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Notes" sheetId="1" state="visible" r:id="rId2"/>
    <sheet name="COS" sheetId="2" state="visible" r:id="rId3"/>
    <sheet name="Rate Base" sheetId="3" state="visible" r:id="rId4"/>
    <sheet name="Revenue" sheetId="4" state="visible" r:id="rId5"/>
    <sheet name="Expenses" sheetId="5" state="visible" r:id="rId6"/>
    <sheet name="Factors" sheetId="6" state="visible" r:id="rId7"/>
    <sheet name="Meters" sheetId="7" state="visible" r:id="rId8"/>
    <sheet name="Services" sheetId="8" state="visible" r:id="rId9"/>
    <sheet name="Classes" sheetId="9" state="visible" r:id="rId10"/>
    <sheet name="Volumes" sheetId="10" state="visible" r:id="rId11"/>
  </sheets>
  <externalReferences>
    <externalReference r:id="rId12"/>
    <externalReference r:id="rId13"/>
  </externalReferences>
  <definedNames>
    <definedName function="false" hidden="false" localSheetId="4" name="_xlnm.Print_Area" vbProcedure="false">Expenses!$A$4:$I$59</definedName>
    <definedName function="false" hidden="false" localSheetId="4" name="_xlnm.Print_Titles" vbProcedure="false">Expenses!$1:$3</definedName>
    <definedName function="false" hidden="false" localSheetId="5" name="_xlnm.Print_Area" vbProcedure="false">Factors!$A$1:$H$62</definedName>
    <definedName function="false" hidden="false" localSheetId="6" name="_xlnm.Print_Area" vbProcedure="false">Meters!$A$1:$H$31</definedName>
    <definedName function="false" hidden="false" localSheetId="6" name="_xlnm.Print_Titles" vbProcedure="false">Meters!$1:$3</definedName>
    <definedName function="false" hidden="false" localSheetId="2" name="_xlnm.Print_Area" vbProcedure="false">'Rate Base'!$A$1:$I$59</definedName>
    <definedName function="false" hidden="false" localSheetId="9" name="_xlnm.Print_Area" vbProcedure="false">Volumes!$A$1:$G$43</definedName>
    <definedName function="false" hidden="false" name="se31" vbProcedure="false">[1]Inputs!$D$36</definedName>
    <definedName function="false" hidden="false" name="sw31" vbProcedure="false">[1]Inputs!$D$35</definedName>
    <definedName function="false" hidden="false" name="swe80" vbProcedure="false">'[2]Alloc Factors'!$E$29</definedName>
    <definedName function="false" hidden="false" name="swrate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LAGibson:
</t>
        </r>
        <r>
          <rPr>
            <sz val="8"/>
            <color rgb="FF000000"/>
            <rFont val="Tahoma"/>
            <family val="0"/>
          </rPr>
          <t xml:space="preserve">Includes expense report exclusions of 14,379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2</xdr:row>
                <xdr:rowOff>11</xdr:rowOff>
              </xdr:from>
              <xdr:to>
                <xdr:col>6</xdr:col>
                <xdr:colOff>4</xdr:colOff>
                <xdr:row>15</xdr:row>
                <xdr:rowOff>21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LAGibson:
</t>
        </r>
        <r>
          <rPr>
            <sz val="8"/>
            <color rgb="FF000000"/>
            <rFont val="Tahoma"/>
            <family val="0"/>
          </rPr>
          <t xml:space="preserve">Includes PRP adjustment of 415,28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24</xdr:row>
                <xdr:rowOff>11</xdr:rowOff>
              </xdr:from>
              <xdr:to>
                <xdr:col>6</xdr:col>
                <xdr:colOff>4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petersen:
</t>
        </r>
        <r>
          <rPr>
            <sz val="8"/>
            <color rgb="FF000000"/>
            <rFont val="Tahoma"/>
            <family val="0"/>
          </rPr>
          <t xml:space="preserve">hardcoded to break circula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4</xdr:row>
                <xdr:rowOff>11</xdr:rowOff>
              </xdr:from>
              <xdr:to>
                <xdr:col>4</xdr:col>
                <xdr:colOff>36</xdr:colOff>
                <xdr:row>5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54">
  <si>
    <t xml:space="preserve">Atmos Energy Corporation - Georgia</t>
  </si>
  <si>
    <t xml:space="preserve">Class Cost of Service Study</t>
  </si>
  <si>
    <t xml:space="preserve">For the test year ended October 31, 2010</t>
  </si>
  <si>
    <t xml:space="preserve">Tab</t>
  </si>
  <si>
    <t xml:space="preserve">Notes</t>
  </si>
  <si>
    <t xml:space="preserve">All</t>
  </si>
  <si>
    <t xml:space="preserve">Used the study from Docket 27163-U adjusted as noted below</t>
  </si>
  <si>
    <t xml:space="preserve">COS</t>
  </si>
  <si>
    <t xml:space="preserve">Updated amounts to October 2010</t>
  </si>
  <si>
    <t xml:space="preserve">Rate Base</t>
  </si>
  <si>
    <t xml:space="preserve">Updated amounts to TYE October 2010</t>
  </si>
  <si>
    <t xml:space="preserve">Incorporated Injuries and Damages</t>
  </si>
  <si>
    <t xml:space="preserve">Revenue</t>
  </si>
  <si>
    <t xml:space="preserve">Expenses</t>
  </si>
  <si>
    <t xml:space="preserve">Included PRP in account 887 maintenance of mains</t>
  </si>
  <si>
    <t xml:space="preserve">Factors</t>
  </si>
  <si>
    <t xml:space="preserve">Changed peak and average factor to 75/25 from 50/50</t>
  </si>
  <si>
    <t xml:space="preserve">Updated data</t>
  </si>
  <si>
    <t xml:space="preserve">Meters</t>
  </si>
  <si>
    <t xml:space="preserve">Services</t>
  </si>
  <si>
    <t xml:space="preserve">Classes</t>
  </si>
  <si>
    <t xml:space="preserve">results updated</t>
  </si>
  <si>
    <t xml:space="preserve">Volumes</t>
  </si>
  <si>
    <t xml:space="preserve">Updated amounts to March 2010</t>
  </si>
  <si>
    <t xml:space="preserve">Prepared by Thomas H. Petersen</t>
  </si>
  <si>
    <t xml:space="preserve">Schedule THP-CCOS</t>
  </si>
  <si>
    <t xml:space="preserve">Page 1 of 9</t>
  </si>
  <si>
    <t xml:space="preserve">SUMMARY - with Test Year Normalized Revenues</t>
  </si>
  <si>
    <t xml:space="preserve">Line</t>
  </si>
  <si>
    <t xml:space="preserve">No.</t>
  </si>
  <si>
    <t xml:space="preserve">Description</t>
  </si>
  <si>
    <t xml:space="preserve">Margin with test year rates, as filed</t>
  </si>
  <si>
    <t xml:space="preserve">O&amp;M Expense</t>
  </si>
  <si>
    <t xml:space="preserve">Depreciation &amp; Amort</t>
  </si>
  <si>
    <t xml:space="preserve">Taxes Other than Income Tax</t>
  </si>
  <si>
    <t xml:space="preserve">Interest on Customer Deposits</t>
  </si>
  <si>
    <t xml:space="preserve">Income Tax</t>
  </si>
  <si>
    <t xml:space="preserve">Net Income at test year rates</t>
  </si>
  <si>
    <t xml:space="preserve">ROR at test year rates</t>
  </si>
  <si>
    <t xml:space="preserve">SUMMARY - with Proposed Proforma Revenue</t>
  </si>
  <si>
    <t xml:space="preserve">Total Georgia</t>
  </si>
  <si>
    <t xml:space="preserve">Revenue Increase with Proposed Rates</t>
  </si>
  <si>
    <t xml:space="preserve">Proforma Margin with Proposed Rates</t>
  </si>
  <si>
    <t xml:space="preserve">Income Tax (proposed)</t>
  </si>
  <si>
    <t xml:space="preserve">Net Income at Proposed Rates</t>
  </si>
  <si>
    <t xml:space="preserve">Rate Base (proposed)</t>
  </si>
  <si>
    <t xml:space="preserve">ROR by class per Proposed Rates</t>
  </si>
  <si>
    <t xml:space="preserve">Factor</t>
  </si>
  <si>
    <t xml:space="preserve">Interest Deduction</t>
  </si>
  <si>
    <t xml:space="preserve">RB</t>
  </si>
  <si>
    <t xml:space="preserve">Composite Income Tax Rate</t>
  </si>
  <si>
    <t xml:space="preserve">ITC</t>
  </si>
  <si>
    <t xml:space="preserve">Page 2 of 9</t>
  </si>
  <si>
    <t xml:space="preserve">Allocation of Test Year Rate Base</t>
  </si>
  <si>
    <t xml:space="preserve">Allocation</t>
  </si>
  <si>
    <t xml:space="preserve">Acct.</t>
  </si>
  <si>
    <t xml:space="preserve">Class</t>
  </si>
  <si>
    <t xml:space="preserve">301-303</t>
  </si>
  <si>
    <t xml:space="preserve">Total Intangible Plant</t>
  </si>
  <si>
    <t xml:space="preserve">GP</t>
  </si>
  <si>
    <t xml:space="preserve">304-347</t>
  </si>
  <si>
    <t xml:space="preserve">Total Production Plant</t>
  </si>
  <si>
    <t xml:space="preserve">P</t>
  </si>
  <si>
    <t xml:space="preserve">350-364</t>
  </si>
  <si>
    <t xml:space="preserve">Total Underground Storage</t>
  </si>
  <si>
    <t xml:space="preserve">P&amp;V W</t>
  </si>
  <si>
    <t xml:space="preserve">365-371</t>
  </si>
  <si>
    <t xml:space="preserve">Total Transmission Plant</t>
  </si>
  <si>
    <t xml:space="preserve">Land</t>
  </si>
  <si>
    <t xml:space="preserve">DP</t>
  </si>
  <si>
    <t xml:space="preserve">Structures &amp; Improvements</t>
  </si>
  <si>
    <t xml:space="preserve">Mains</t>
  </si>
  <si>
    <t xml:space="preserve">P&amp;A</t>
  </si>
  <si>
    <t xml:space="preserve">Meas. &amp; Reg. Sta. Equip</t>
  </si>
  <si>
    <t xml:space="preserve">Meas. &amp; Reg. Sta. Equip City Gate</t>
  </si>
  <si>
    <t xml:space="preserve">SV</t>
  </si>
  <si>
    <t xml:space="preserve">MI</t>
  </si>
  <si>
    <t xml:space="preserve">Meter Installations</t>
  </si>
  <si>
    <t xml:space="preserve">House Regulators</t>
  </si>
  <si>
    <t xml:space="preserve">MIS</t>
  </si>
  <si>
    <t xml:space="preserve">Ind. Meas. &amp; Reg. Equipment</t>
  </si>
  <si>
    <t xml:space="preserve">MIL</t>
  </si>
  <si>
    <t xml:space="preserve">374-388</t>
  </si>
  <si>
    <t xml:space="preserve">Total Distribution Plant (DP)</t>
  </si>
  <si>
    <t xml:space="preserve">389-399</t>
  </si>
  <si>
    <t xml:space="preserve">Total General Plant</t>
  </si>
  <si>
    <t xml:space="preserve">Total Gross Plant (GP)</t>
  </si>
  <si>
    <t xml:space="preserve">Accumulated Depreciation</t>
  </si>
  <si>
    <t xml:space="preserve">Net Plant</t>
  </si>
  <si>
    <t xml:space="preserve">Work in Progress</t>
  </si>
  <si>
    <t xml:space="preserve">Injuries and Damages</t>
  </si>
  <si>
    <t xml:space="preserve">OM</t>
  </si>
  <si>
    <t xml:space="preserve">Storage Gas</t>
  </si>
  <si>
    <t xml:space="preserve">Accum. Deferred Income Tax</t>
  </si>
  <si>
    <t xml:space="preserve">Customer Deposits</t>
  </si>
  <si>
    <t xml:space="preserve">CD</t>
  </si>
  <si>
    <t xml:space="preserve">PRP Adjustment</t>
  </si>
  <si>
    <t xml:space="preserve">PRP</t>
  </si>
  <si>
    <t xml:space="preserve">Working Capital:</t>
  </si>
  <si>
    <t xml:space="preserve">Prepayments</t>
  </si>
  <si>
    <t xml:space="preserve">Materials &amp; Supplies</t>
  </si>
  <si>
    <t xml:space="preserve">Cash Requirements</t>
  </si>
  <si>
    <t xml:space="preserve">Rate Base test year</t>
  </si>
  <si>
    <t xml:space="preserve">Page 3 of 9</t>
  </si>
  <si>
    <t xml:space="preserve">Test Year Margin - Normalized &amp; Adjusted</t>
  </si>
  <si>
    <t xml:space="preserve">Total</t>
  </si>
  <si>
    <t xml:space="preserve">480/489</t>
  </si>
  <si>
    <t xml:space="preserve">Gas Sales &amp; Transp Revenue</t>
  </si>
  <si>
    <t xml:space="preserve">Direct</t>
  </si>
  <si>
    <t xml:space="preserve">Pipe Replacement Surcharge</t>
  </si>
  <si>
    <t xml:space="preserve">Margin Loss Recovery</t>
  </si>
  <si>
    <t xml:space="preserve">Tariff</t>
  </si>
  <si>
    <t xml:space="preserve">487/488</t>
  </si>
  <si>
    <t xml:space="preserve">Other - Misc. Service Revenue</t>
  </si>
  <si>
    <t xml:space="preserve">MQ</t>
  </si>
  <si>
    <t xml:space="preserve">Total Revenue, Adjusted</t>
  </si>
  <si>
    <t xml:space="preserve">Gas Cost</t>
  </si>
  <si>
    <t xml:space="preserve">Margin (revenue less gas cost)</t>
  </si>
  <si>
    <t xml:space="preserve">Page 4 of 9</t>
  </si>
  <si>
    <t xml:space="preserve">Allocation of Test Year O&amp;M Expense - Normalized &amp; Adjusted</t>
  </si>
  <si>
    <t xml:space="preserve">Operation Labor and Expenses</t>
  </si>
  <si>
    <t xml:space="preserve">Other storage</t>
  </si>
  <si>
    <t xml:space="preserve">Maintenance Supervision &amp; Engineering</t>
  </si>
  <si>
    <t xml:space="preserve">Mains expenses      </t>
  </si>
  <si>
    <t xml:space="preserve">Maintenance Supervision and Engineering</t>
  </si>
  <si>
    <t xml:space="preserve">Maintenance of Mains</t>
  </si>
  <si>
    <t xml:space="preserve">Operation Supervision and Engineering</t>
  </si>
  <si>
    <t xml:space="preserve">Oper</t>
  </si>
  <si>
    <t xml:space="preserve">Distribution Load Dispatching</t>
  </si>
  <si>
    <t xml:space="preserve">AV</t>
  </si>
  <si>
    <t xml:space="preserve">Mains and Services Expenses</t>
  </si>
  <si>
    <t xml:space="preserve">P&amp;C</t>
  </si>
  <si>
    <t xml:space="preserve">Measuring &amp; Regulating Station Exp. - General</t>
  </si>
  <si>
    <t xml:space="preserve">Measuring &amp; Regulating Station Exp. - Indus.</t>
  </si>
  <si>
    <t xml:space="preserve">P(L)</t>
  </si>
  <si>
    <t xml:space="preserve">Meas. &amp; Reg. Sta. Exp. - City Gate Check Sta.</t>
  </si>
  <si>
    <t xml:space="preserve">Meter and House Regulator Expenses</t>
  </si>
  <si>
    <t xml:space="preserve">Customer Installations Expenses</t>
  </si>
  <si>
    <t xml:space="preserve">MQS</t>
  </si>
  <si>
    <t xml:space="preserve">Other Expenses</t>
  </si>
  <si>
    <t xml:space="preserve">Rents</t>
  </si>
  <si>
    <t xml:space="preserve">Maintenance of Structures &amp; Improvements</t>
  </si>
  <si>
    <t xml:space="preserve">Maintenance of Meas. And reg. Sta. Equip. - General</t>
  </si>
  <si>
    <t xml:space="preserve">Maintenance of Meas. And reg. Sta. Equip. - Industrial</t>
  </si>
  <si>
    <t xml:space="preserve">Maintenance of Meas. And reg. Sta. Equip. - City Gate Check Sta.</t>
  </si>
  <si>
    <t xml:space="preserve">Maintenance of Services</t>
  </si>
  <si>
    <t xml:space="preserve">Maintenance of Meters and House Regulators</t>
  </si>
  <si>
    <t xml:space="preserve">Maintenance of Other Equipment</t>
  </si>
  <si>
    <t xml:space="preserve">Meter Reading Expenses</t>
  </si>
  <si>
    <t xml:space="preserve">B</t>
  </si>
  <si>
    <t xml:space="preserve">Customer Records and Collection Expenses</t>
  </si>
  <si>
    <t xml:space="preserve">Uncollectible Accounts</t>
  </si>
  <si>
    <t xml:space="preserve">Supervision - Labor</t>
  </si>
  <si>
    <t xml:space="preserve">Customer Assistance Expense</t>
  </si>
  <si>
    <t xml:space="preserve">Informational and Instructional Expenses</t>
  </si>
  <si>
    <t xml:space="preserve">Miscellaneous Customer Service Expenses</t>
  </si>
  <si>
    <t xml:space="preserve">Supervision</t>
  </si>
  <si>
    <t xml:space="preserve">Demonstrating and Selling Expenses</t>
  </si>
  <si>
    <t xml:space="preserve">Advertising Expense</t>
  </si>
  <si>
    <t xml:space="preserve">Office Supplies and Expenses</t>
  </si>
  <si>
    <t xml:space="preserve">OM(F)</t>
  </si>
  <si>
    <t xml:space="preserve">Administrative Expenses Transferred - Credit</t>
  </si>
  <si>
    <t xml:space="preserve">Outside Services Employed</t>
  </si>
  <si>
    <t xml:space="preserve">A&amp;G-Property insurance</t>
  </si>
  <si>
    <t xml:space="preserve">A&amp;G - Insurance</t>
  </si>
  <si>
    <t xml:space="preserve">Employee Pensions and Benefits</t>
  </si>
  <si>
    <t xml:space="preserve">Regulatory Commission Expenses</t>
  </si>
  <si>
    <t xml:space="preserve">R</t>
  </si>
  <si>
    <t xml:space="preserve">Miscellaneous General Expenses</t>
  </si>
  <si>
    <t xml:space="preserve">Total O&amp;M adjusted</t>
  </si>
  <si>
    <t xml:space="preserve">OT</t>
  </si>
  <si>
    <t xml:space="preserve">direct</t>
  </si>
  <si>
    <t xml:space="preserve">Page 5 of 9</t>
  </si>
  <si>
    <t xml:space="preserve">Allocation Factors</t>
  </si>
  <si>
    <t xml:space="preserve">Residential</t>
  </si>
  <si>
    <t xml:space="preserve">General Service</t>
  </si>
  <si>
    <t xml:space="preserve">Firm LV</t>
  </si>
  <si>
    <t xml:space="preserve">Other LV</t>
  </si>
  <si>
    <t xml:space="preserve">Georgia</t>
  </si>
  <si>
    <t xml:space="preserve">Peak Month (Ccf)</t>
  </si>
  <si>
    <t xml:space="preserve">Peak factor</t>
  </si>
  <si>
    <t xml:space="preserve">Peak (Large Volume) factor</t>
  </si>
  <si>
    <t xml:space="preserve">Annual Volume or Thru-put (adj Ccf)</t>
  </si>
  <si>
    <t xml:space="preserve">Annual Volume factor</t>
  </si>
  <si>
    <t xml:space="preserve">Annual Sales Volume (adj Ccf)</t>
  </si>
  <si>
    <t xml:space="preserve">Sales Volume factor</t>
  </si>
  <si>
    <t xml:space="preserve">Winter Volume Ccf excl. Transp.</t>
  </si>
  <si>
    <t xml:space="preserve">WV</t>
  </si>
  <si>
    <t xml:space="preserve">Winter Vol Ccf excl. Transp. factor</t>
  </si>
  <si>
    <t xml:space="preserve">Peak and Average (75%/25%)</t>
  </si>
  <si>
    <t xml:space="preserve">Peak &amp; Customers (34%P / 66%B)</t>
  </si>
  <si>
    <t xml:space="preserve">P&amp;V Winter (50%P / 50% WV)</t>
  </si>
  <si>
    <t xml:space="preserve">Number of Bills (annual)</t>
  </si>
  <si>
    <t xml:space="preserve">Bills factor</t>
  </si>
  <si>
    <t xml:space="preserve">Meter Quantity factor</t>
  </si>
  <si>
    <t xml:space="preserve">Meter Quantity Small  factor</t>
  </si>
  <si>
    <t xml:space="preserve">Meter Investment factor</t>
  </si>
  <si>
    <t xml:space="preserve">Meter Investment Small factor</t>
  </si>
  <si>
    <t xml:space="preserve">Meter Investment Large factor</t>
  </si>
  <si>
    <t xml:space="preserve">PRP (80.2%mains, 18.6%svcs, 1.2%mtrs)</t>
  </si>
  <si>
    <t xml:space="preserve">Distribution Plant $</t>
  </si>
  <si>
    <t xml:space="preserve">Distribution Plant factor</t>
  </si>
  <si>
    <t xml:space="preserve">Functional Plant $</t>
  </si>
  <si>
    <t xml:space="preserve">Gross Plant factor</t>
  </si>
  <si>
    <t xml:space="preserve">Total Adjusted Revenue, test yr</t>
  </si>
  <si>
    <t xml:space="preserve">Total Adjusted Revenue factor</t>
  </si>
  <si>
    <t xml:space="preserve">Resid. &amp; Comm. Customers</t>
  </si>
  <si>
    <t xml:space="preserve">Customer Deposits factor</t>
  </si>
  <si>
    <t xml:space="preserve">Adjusted Functional O&amp;M Expense $</t>
  </si>
  <si>
    <t xml:space="preserve">Adj. Funct. O&amp;M Expense factor</t>
  </si>
  <si>
    <t xml:space="preserve">Adjusted O&amp;M Expense $</t>
  </si>
  <si>
    <t xml:space="preserve">Adjusted O&amp;M Expense factor</t>
  </si>
  <si>
    <t xml:space="preserve">O&amp;M Accounts 871-879 $</t>
  </si>
  <si>
    <t xml:space="preserve">O&amp;M Accounts 871-879 factor</t>
  </si>
  <si>
    <t xml:space="preserve">Other Taxes (80% GP / 20%OM)</t>
  </si>
  <si>
    <t xml:space="preserve">Rate Base factor</t>
  </si>
  <si>
    <t xml:space="preserve">Page 6 of 9</t>
  </si>
  <si>
    <t xml:space="preserve">Summary Results of Meter Analysis </t>
  </si>
  <si>
    <t xml:space="preserve">line</t>
  </si>
  <si>
    <t xml:space="preserve">Number [1]</t>
  </si>
  <si>
    <t xml:space="preserve">MQ factor</t>
  </si>
  <si>
    <t xml:space="preserve">MQS factor [3]</t>
  </si>
  <si>
    <t xml:space="preserve">Cost per meter [2]</t>
  </si>
  <si>
    <t xml:space="preserve">Cost</t>
  </si>
  <si>
    <t xml:space="preserve">MI factor</t>
  </si>
  <si>
    <t xml:space="preserve">MIS factor [3]</t>
  </si>
  <si>
    <t xml:space="preserve">MIL factor [4]</t>
  </si>
  <si>
    <t xml:space="preserve">[1]</t>
  </si>
  <si>
    <t xml:space="preserve">from number of bills</t>
  </si>
  <si>
    <t xml:space="preserve">[2]</t>
  </si>
  <si>
    <t xml:space="preserve">current typical cost to install meter</t>
  </si>
  <si>
    <t xml:space="preserve">[3]</t>
  </si>
  <si>
    <t xml:space="preserve">factors for small meters (residential and commercial) and house regulators</t>
  </si>
  <si>
    <t xml:space="preserve">[4]</t>
  </si>
  <si>
    <t xml:space="preserve">factor for large firm and optional use meters</t>
  </si>
  <si>
    <t xml:space="preserve">Page 7 of 9</t>
  </si>
  <si>
    <t xml:space="preserve">Summary Results of Services Analysis </t>
  </si>
  <si>
    <t xml:space="preserve">Cost per service [2]</t>
  </si>
  <si>
    <t xml:space="preserve">current typical cost to install service line</t>
  </si>
  <si>
    <t xml:space="preserve">Page 8 of 9</t>
  </si>
  <si>
    <t xml:space="preserve">Load Characteristics</t>
  </si>
  <si>
    <t xml:space="preserve">Annual use per customer (mcf)</t>
  </si>
  <si>
    <t xml:space="preserve">Winter season portion of use</t>
  </si>
  <si>
    <t xml:space="preserve">Load Factor</t>
  </si>
  <si>
    <t xml:space="preserve">Page 9 of 9</t>
  </si>
  <si>
    <t xml:space="preserve">Volumes and Bills Summary</t>
  </si>
  <si>
    <t xml:space="preserve">     per bill freq</t>
  </si>
  <si>
    <t xml:space="preserve">     weather adj</t>
  </si>
  <si>
    <t xml:space="preserve">     customer growth and usage</t>
  </si>
  <si>
    <t xml:space="preserve">Winter Volume Ccf</t>
  </si>
  <si>
    <t xml:space="preserve">Nov-Apr</t>
  </si>
  <si>
    <t xml:space="preserve">Number of Bills</t>
  </si>
  <si>
    <t xml:space="preserve">Number of Customer (Avg Monthly)</t>
  </si>
  <si>
    <t xml:space="preserve">Number of Bills (net of sr cit low inc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0.00%"/>
    <numFmt numFmtId="167" formatCode="_(* #,##0.00_);_(* \(#,##0.00\);_(* \-??_);_(@_)"/>
    <numFmt numFmtId="168" formatCode="\$#,##0_);[RED]&quot;($&quot;#,##0\)"/>
    <numFmt numFmtId="169" formatCode="General"/>
    <numFmt numFmtId="170" formatCode="\$#,##0_);&quot;($&quot;#,##0\)"/>
    <numFmt numFmtId="171" formatCode="_(* #,##0_);_(* \(#,##0\);_(* \-??_);_(@_)"/>
    <numFmt numFmtId="172" formatCode="[$-409]#,##0_);[RED]\(#,##0\)"/>
    <numFmt numFmtId="173" formatCode="_(\$* #,##0.00_);_(\$* \(#,##0.00\);_(\$* \-??_);_(@_)"/>
    <numFmt numFmtId="174" formatCode="0.0%"/>
    <numFmt numFmtId="175" formatCode="[$-409]#,##0_);\(#,##0\)"/>
    <numFmt numFmtId="176" formatCode="_(\$* #,##0_);_(\$* \(#,##0\);_(\$* \-??_);_(@_)"/>
    <numFmt numFmtId="177" formatCode="\$#,##0"/>
    <numFmt numFmtId="178" formatCode="0.000%"/>
    <numFmt numFmtId="179" formatCode="#,##0"/>
    <numFmt numFmtId="180" formatCode="\$#,##0.00"/>
    <numFmt numFmtId="181" formatCode="@"/>
    <numFmt numFmtId="182" formatCode="[$-409]mmm\-yy"/>
    <numFmt numFmtId="183" formatCode="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mbria"/>
      <family val="1"/>
    </font>
    <font>
      <b val="true"/>
      <sz val="12"/>
      <name val="Cambria"/>
      <family val="1"/>
    </font>
    <font>
      <u val="single"/>
      <sz val="12"/>
      <name val="Cambria"/>
      <family val="1"/>
    </font>
    <font>
      <b val="true"/>
      <u val="single"/>
      <sz val="12"/>
      <name val="Cambria"/>
      <family val="1"/>
    </font>
    <font>
      <sz val="11"/>
      <name val="Cambria"/>
      <family val="1"/>
    </font>
    <font>
      <b val="true"/>
      <sz val="11"/>
      <name val="Cambria"/>
      <family val="1"/>
    </font>
    <font>
      <b val="true"/>
      <sz val="12"/>
      <color rgb="FFFF0000"/>
      <name val="Cambria"/>
      <family val="1"/>
    </font>
    <font>
      <b val="true"/>
      <sz val="11"/>
      <color rgb="FFFF0000"/>
      <name val="Cambria"/>
      <family val="1"/>
    </font>
    <font>
      <sz val="11"/>
      <color rgb="FF808080"/>
      <name val="Cambria"/>
      <family val="1"/>
    </font>
    <font>
      <sz val="10"/>
      <name val="Cambria"/>
      <family val="1"/>
    </font>
    <font>
      <sz val="11"/>
      <color rgb="FF000080"/>
      <name val="Cambria"/>
      <family val="1"/>
    </font>
    <font>
      <sz val="11"/>
      <color rgb="FF0000FF"/>
      <name val="Cambria"/>
      <family val="1"/>
    </font>
    <font>
      <sz val="11"/>
      <color rgb="FFFF0000"/>
      <name val="Cambri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Cambria"/>
      <family val="1"/>
    </font>
    <font>
      <sz val="12"/>
      <color rgb="FFFF0000"/>
      <name val="Cambria"/>
      <family val="1"/>
    </font>
    <font>
      <sz val="8"/>
      <color rgb="FFFF0000"/>
      <name val="Cambria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r Investment Study" xfId="20"/>
    <cellStyle name="Normal_Rate Base Regional Oct 1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GGC%20Colorado%20Deficiency/Phase%20I/Exhibits%20-%20Cagle%20&amp;%20Buchanan/Study%20June%2000%20FINAL%2010-30-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Study12-31-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s"/>
      <sheetName val="Schedule 1"/>
      <sheetName val="Schedule 2"/>
      <sheetName val="Wp 2-1"/>
      <sheetName val="WP 2-2"/>
      <sheetName val="WP 2-3"/>
      <sheetName val="Wp 2-4"/>
      <sheetName val="WP 2-5"/>
      <sheetName val="Wp 2-6"/>
      <sheetName val="WP 2-7"/>
      <sheetName val="Wp 2-7-1"/>
      <sheetName val="Wp 2-7-2"/>
      <sheetName val="Wp 2-7-3"/>
      <sheetName val="WP 2-8"/>
      <sheetName val="Wp 2-9"/>
      <sheetName val="WP 2-10"/>
      <sheetName val="Schedule 3"/>
      <sheetName val="Wp 3-1"/>
      <sheetName val="Schedule 4"/>
      <sheetName val="Wp 4-1"/>
      <sheetName val="WP 4-2"/>
      <sheetName val="WP 4-3"/>
      <sheetName val="WP 4-4"/>
      <sheetName val="Wp 4-4-1"/>
      <sheetName val="WP 4-5"/>
      <sheetName val="Wp 4-5-1"/>
      <sheetName val="WP 4-6"/>
      <sheetName val="Schedule 5"/>
      <sheetName val="Schedule 6"/>
      <sheetName val="Schedule 7"/>
      <sheetName val="WP 7-1"/>
      <sheetName val="Wp 7-1-1"/>
      <sheetName val="Schedule 8"/>
      <sheetName val="Rate Base - Regional"/>
      <sheetName val="Rate Base - Total"/>
      <sheetName val="WP JURIS net plant"/>
      <sheetName val="DIV002netplant"/>
      <sheetName val="DIV024netplant"/>
      <sheetName val="DIV030netplant"/>
      <sheetName val="DIV031netplant"/>
      <sheetName val="DIV033netplant"/>
      <sheetName val="DIV034netplant"/>
      <sheetName val="DIV035netplant"/>
      <sheetName val="DIV036netplant"/>
      <sheetName val="WP CWIP 1070"/>
      <sheetName val="WP M&amp;S 1540"/>
      <sheetName val="WP M&amp;S sheet 2"/>
      <sheetName val="WP Storage Gas 1641"/>
      <sheetName val="WP Storage Gas 1641 2nd workshe"/>
      <sheetName val="WP PPs 1650"/>
      <sheetName val="WP Cust Dep 2350"/>
      <sheetName val="WP Cust Adv 2520"/>
      <sheetName val="WP ADIT 1900,2820,2830"/>
      <sheetName val="DIV012netplant"/>
      <sheetName val="Cash Working Capital"/>
      <sheetName val="Cap Struc"/>
      <sheetName val="WP Equity LTD"/>
      <sheetName val="WP Equity detail"/>
      <sheetName val="WP LTD 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Alloc Factors"/>
      <sheetName val="Sch 1"/>
      <sheetName val="Sch 2"/>
      <sheetName val="Wp 2-1"/>
      <sheetName val="Wp 2-2"/>
      <sheetName val="Chanute"/>
      <sheetName val="Dodge City"/>
      <sheetName val="KCI"/>
      <sheetName val="Salina"/>
      <sheetName val="Wichita"/>
      <sheetName val="Wp 2-10"/>
      <sheetName val="Sch 3"/>
      <sheetName val="Sch 4"/>
      <sheetName val="Wp 4-1"/>
      <sheetName val="WP4-2"/>
      <sheetName val="Wp 4-3"/>
      <sheetName val="Wp 4-4"/>
      <sheetName val="WP4-5"/>
      <sheetName val="WP 4-6"/>
      <sheetName val="WP4-7"/>
      <sheetName val="Sch 5"/>
      <sheetName val="Wp 5-1"/>
      <sheetName val="Wp 5-2"/>
      <sheetName val="Sch 6"/>
      <sheetName val="WP 6-1"/>
      <sheetName val="WP 6-2"/>
      <sheetName val="Sch 7"/>
      <sheetName val="WP 7-1"/>
      <sheetName val="WP7-1-1"/>
      <sheetName val="WP 7-2"/>
      <sheetName val="Wp 7-3"/>
      <sheetName val="WP 7-3-1"/>
      <sheetName val="WP 7-4"/>
      <sheetName val="Wp 7-4-1"/>
      <sheetName val="WP 7-5"/>
      <sheetName val="WP 7-6"/>
      <sheetName val="WP 7-7"/>
      <sheetName val="WP 7-8"/>
      <sheetName val="Atl IT"/>
      <sheetName val="Sch 8"/>
      <sheetName val="Sch 9"/>
      <sheetName val="WP 9-1"/>
      <sheetName val="WP 9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0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B20" activeCellId="0" sqref="B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66.77"/>
    <col collapsed="false" customWidth="false" hidden="false" outlineLevel="0" max="257" min="3" style="1" width="8.88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5" customFormat="false" ht="15.75" hidden="false" customHeight="false" outlineLevel="0" collapsed="false">
      <c r="A5" s="3" t="s">
        <v>3</v>
      </c>
      <c r="B5" s="3" t="s">
        <v>4</v>
      </c>
    </row>
    <row r="6" customFormat="false" ht="15.75" hidden="false" customHeight="false" outlineLevel="0" collapsed="false">
      <c r="A6" s="4"/>
      <c r="B6" s="4"/>
    </row>
    <row r="7" customFormat="false" ht="15.75" hidden="false" customHeight="false" outlineLevel="0" collapsed="false">
      <c r="A7" s="1" t="s">
        <v>5</v>
      </c>
      <c r="B7" s="1" t="s">
        <v>6</v>
      </c>
    </row>
    <row r="9" customFormat="false" ht="15.75" hidden="false" customHeight="false" outlineLevel="0" collapsed="false">
      <c r="A9" s="1" t="s">
        <v>7</v>
      </c>
      <c r="B9" s="1" t="s">
        <v>8</v>
      </c>
    </row>
    <row r="11" customFormat="false" ht="15.75" hidden="false" customHeight="false" outlineLevel="0" collapsed="false">
      <c r="A11" s="1" t="s">
        <v>9</v>
      </c>
      <c r="B11" s="1" t="s">
        <v>10</v>
      </c>
    </row>
    <row r="12" customFormat="false" ht="15.75" hidden="false" customHeight="false" outlineLevel="0" collapsed="false">
      <c r="B12" s="1" t="s">
        <v>11</v>
      </c>
    </row>
    <row r="14" customFormat="false" ht="15.75" hidden="false" customHeight="false" outlineLevel="0" collapsed="false">
      <c r="A14" s="1" t="s">
        <v>12</v>
      </c>
      <c r="B14" s="1" t="s">
        <v>8</v>
      </c>
    </row>
    <row r="16" customFormat="false" ht="15.75" hidden="false" customHeight="false" outlineLevel="0" collapsed="false">
      <c r="A16" s="1" t="s">
        <v>13</v>
      </c>
      <c r="B16" s="1" t="s">
        <v>8</v>
      </c>
    </row>
    <row r="17" customFormat="false" ht="15.75" hidden="false" customHeight="false" outlineLevel="0" collapsed="false">
      <c r="B17" s="1" t="s">
        <v>14</v>
      </c>
    </row>
    <row r="19" customFormat="false" ht="15.75" hidden="false" customHeight="false" outlineLevel="0" collapsed="false">
      <c r="A19" s="1" t="s">
        <v>15</v>
      </c>
      <c r="B19" s="1" t="s">
        <v>16</v>
      </c>
    </row>
    <row r="20" customFormat="false" ht="15.75" hidden="false" customHeight="false" outlineLevel="0" collapsed="false">
      <c r="B20" s="1" t="s">
        <v>17</v>
      </c>
    </row>
    <row r="22" customFormat="false" ht="15.75" hidden="false" customHeight="false" outlineLevel="0" collapsed="false">
      <c r="A22" s="1" t="s">
        <v>18</v>
      </c>
      <c r="B22" s="1" t="s">
        <v>17</v>
      </c>
    </row>
    <row r="24" customFormat="false" ht="15.75" hidden="false" customHeight="false" outlineLevel="0" collapsed="false">
      <c r="A24" s="1" t="s">
        <v>19</v>
      </c>
      <c r="B24" s="1" t="s">
        <v>17</v>
      </c>
    </row>
    <row r="26" customFormat="false" ht="15.75" hidden="false" customHeight="false" outlineLevel="0" collapsed="false">
      <c r="A26" s="1" t="s">
        <v>20</v>
      </c>
      <c r="B26" s="1" t="s">
        <v>21</v>
      </c>
    </row>
    <row r="28" customFormat="false" ht="15.75" hidden="false" customHeight="false" outlineLevel="0" collapsed="false">
      <c r="A28" s="1" t="s">
        <v>22</v>
      </c>
      <c r="B28" s="1" t="s">
        <v>23</v>
      </c>
    </row>
    <row r="30" customFormat="false" ht="15.75" hidden="false" customHeight="false" outlineLevel="0" collapsed="false">
      <c r="A30" s="1" t="s">
        <v>24</v>
      </c>
    </row>
  </sheetData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pane xSplit="1" ySplit="2" topLeftCell="B17" activePane="bottomRight" state="frozen"/>
      <selection pane="topLeft" activeCell="A7" activeCellId="0" sqref="A7"/>
      <selection pane="topRight" activeCell="B7" activeCellId="0" sqref="B7"/>
      <selection pane="bottomLeft" activeCell="A17" activeCellId="0" sqref="A17"/>
      <selection pane="bottomRight" activeCell="D10" activeCellId="0" sqref="D1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8.44"/>
    <col collapsed="false" customWidth="true" hidden="false" outlineLevel="0" max="3" min="3" style="1" width="13.77"/>
    <col collapsed="false" customWidth="true" hidden="false" outlineLevel="0" max="4" min="4" style="1" width="12.11"/>
    <col collapsed="false" customWidth="true" hidden="false" outlineLevel="0" max="5" min="5" style="1" width="12.55"/>
    <col collapsed="false" customWidth="true" hidden="false" outlineLevel="0" max="6" min="6" style="1" width="9.88"/>
    <col collapsed="false" customWidth="true" hidden="false" outlineLevel="0" max="7" min="7" style="1" width="10.88"/>
    <col collapsed="false" customWidth="true" hidden="false" outlineLevel="0" max="8" min="8" style="1" width="10.77"/>
    <col collapsed="false" customWidth="true" hidden="false" outlineLevel="0" max="9" min="9" style="1" width="9.21"/>
    <col collapsed="false" customWidth="true" hidden="false" outlineLevel="0" max="10" min="10" style="1" width="10.65"/>
    <col collapsed="false" customWidth="false" hidden="false" outlineLevel="0" max="257" min="11" style="1" width="8.88"/>
  </cols>
  <sheetData>
    <row r="1" customFormat="false" ht="15.75" hidden="false" customHeight="false" outlineLevel="0" collapsed="false">
      <c r="A1" s="2" t="str">
        <f aca="false">+COS!A1</f>
        <v>Atmos Energy Corporation - Georgia</v>
      </c>
      <c r="C1" s="53"/>
      <c r="G1" s="5" t="str">
        <f aca="false">+COS!H1</f>
        <v>Schedule THP-CCOS</v>
      </c>
    </row>
    <row r="2" customFormat="false" ht="15.75" hidden="false" customHeight="false" outlineLevel="0" collapsed="false">
      <c r="A2" s="2" t="str">
        <f aca="false">+COS!A2</f>
        <v>Class Cost of Service Study</v>
      </c>
      <c r="G2" s="13" t="s">
        <v>244</v>
      </c>
    </row>
    <row r="3" customFormat="false" ht="15.75" hidden="false" customHeight="false" outlineLevel="0" collapsed="false">
      <c r="A3" s="2" t="str">
        <f aca="false">+COS!A3</f>
        <v>For the test year ended October 31, 2010</v>
      </c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</row>
    <row r="5" customFormat="false" ht="15.75" hidden="false" customHeight="false" outlineLevel="0" collapsed="false">
      <c r="A5" s="11"/>
      <c r="B5" s="11"/>
      <c r="C5" s="55" t="s">
        <v>245</v>
      </c>
      <c r="D5" s="55"/>
      <c r="E5" s="55"/>
      <c r="F5" s="55"/>
      <c r="G5" s="55"/>
    </row>
    <row r="6" customFormat="false" ht="15.75" hidden="false" customHeight="false" outlineLevel="0" collapsed="false">
      <c r="A6" s="14"/>
      <c r="B6" s="14"/>
      <c r="C6" s="14"/>
      <c r="D6" s="131"/>
      <c r="E6" s="14"/>
      <c r="F6" s="14"/>
      <c r="G6" s="14"/>
    </row>
    <row r="7" customFormat="false" ht="15.75" hidden="false" customHeight="false" outlineLevel="0" collapsed="false">
      <c r="A7" s="14" t="s">
        <v>28</v>
      </c>
      <c r="B7" s="14"/>
      <c r="C7" s="14"/>
      <c r="D7" s="103" t="str">
        <f aca="false">+Factors!E7</f>
        <v>Residential</v>
      </c>
      <c r="E7" s="14" t="str">
        <f aca="false">+Factors!F7</f>
        <v>General Service</v>
      </c>
      <c r="F7" s="14" t="str">
        <f aca="false">+Factors!G7</f>
        <v>Firm LV</v>
      </c>
      <c r="G7" s="14" t="str">
        <f aca="false">+Factors!H7</f>
        <v>Other LV</v>
      </c>
    </row>
    <row r="8" customFormat="false" ht="15.75" hidden="false" customHeight="false" outlineLevel="0" collapsed="false">
      <c r="A8" s="17" t="s">
        <v>29</v>
      </c>
      <c r="B8" s="17" t="s">
        <v>30</v>
      </c>
      <c r="C8" s="17" t="str">
        <f aca="false">+Factors!D8</f>
        <v>Georgia</v>
      </c>
      <c r="D8" s="104" t="s">
        <v>56</v>
      </c>
      <c r="E8" s="17" t="s">
        <v>56</v>
      </c>
      <c r="F8" s="17" t="s">
        <v>56</v>
      </c>
      <c r="G8" s="17" t="s">
        <v>56</v>
      </c>
    </row>
    <row r="9" customFormat="false" ht="15.75" hidden="false" customHeight="false" outlineLevel="0" collapsed="false">
      <c r="A9" s="34"/>
      <c r="B9" s="34"/>
      <c r="C9" s="161"/>
      <c r="D9" s="210"/>
      <c r="E9" s="210"/>
      <c r="F9" s="210"/>
      <c r="G9" s="210"/>
      <c r="J9" s="211"/>
    </row>
    <row r="10" customFormat="false" ht="15.75" hidden="false" customHeight="false" outlineLevel="0" collapsed="false">
      <c r="A10" s="14" t="n">
        <f aca="false">1</f>
        <v>1</v>
      </c>
      <c r="B10" s="15" t="s">
        <v>179</v>
      </c>
      <c r="C10" s="40" t="n">
        <f aca="false">SUM(D10:G10)</f>
        <v>9414159</v>
      </c>
      <c r="D10" s="108" t="n">
        <f aca="false">SUM(D11:D13)</f>
        <v>4831271</v>
      </c>
      <c r="E10" s="108" t="n">
        <f aca="false">SUM(E11:E13)</f>
        <v>2098885</v>
      </c>
      <c r="F10" s="108" t="n">
        <f aca="false">SUM(F11:F13)</f>
        <v>722243</v>
      </c>
      <c r="G10" s="108" t="n">
        <f aca="false">SUM(G11:G13)</f>
        <v>1761760</v>
      </c>
      <c r="J10" s="211"/>
    </row>
    <row r="11" customFormat="false" ht="15.75" hidden="false" customHeight="false" outlineLevel="0" collapsed="false">
      <c r="A11" s="14" t="n">
        <f aca="false">1+A10</f>
        <v>2</v>
      </c>
      <c r="B11" s="15" t="s">
        <v>246</v>
      </c>
      <c r="C11" s="40" t="n">
        <f aca="false">SUM(D11:G11)</f>
        <v>9472117</v>
      </c>
      <c r="D11" s="212" t="n">
        <v>4638527</v>
      </c>
      <c r="E11" s="213" t="n">
        <v>2116807</v>
      </c>
      <c r="F11" s="212" t="n">
        <v>706923</v>
      </c>
      <c r="G11" s="212" t="n">
        <v>2009860</v>
      </c>
      <c r="H11" s="214"/>
      <c r="J11" s="211"/>
    </row>
    <row r="12" customFormat="false" ht="15.75" hidden="false" customHeight="false" outlineLevel="0" collapsed="false">
      <c r="A12" s="14" t="n">
        <f aca="false">1+A11</f>
        <v>3</v>
      </c>
      <c r="B12" s="15" t="s">
        <v>247</v>
      </c>
      <c r="C12" s="40" t="n">
        <f aca="false">SUM(D12:G12)</f>
        <v>556039</v>
      </c>
      <c r="D12" s="212" t="n">
        <v>510127</v>
      </c>
      <c r="E12" s="213" t="n">
        <v>45912</v>
      </c>
      <c r="F12" s="215" t="n">
        <v>0</v>
      </c>
      <c r="G12" s="215" t="n">
        <v>0</v>
      </c>
      <c r="H12" s="214"/>
      <c r="J12" s="211"/>
    </row>
    <row r="13" customFormat="false" ht="15.75" hidden="false" customHeight="false" outlineLevel="0" collapsed="false">
      <c r="A13" s="14" t="n">
        <f aca="false">1+A12</f>
        <v>4</v>
      </c>
      <c r="B13" s="15" t="s">
        <v>248</v>
      </c>
      <c r="C13" s="40" t="n">
        <f aca="false">SUM(D13:G13)</f>
        <v>-613997</v>
      </c>
      <c r="D13" s="212" t="n">
        <v>-317383</v>
      </c>
      <c r="E13" s="212" t="n">
        <v>-63834</v>
      </c>
      <c r="F13" s="212" t="n">
        <v>15320</v>
      </c>
      <c r="G13" s="212" t="n">
        <v>-248100</v>
      </c>
      <c r="H13" s="214"/>
      <c r="J13" s="211"/>
    </row>
    <row r="14" customFormat="false" ht="15.75" hidden="false" customHeight="false" outlineLevel="0" collapsed="false">
      <c r="A14" s="14" t="n">
        <f aca="false">1+A13</f>
        <v>5</v>
      </c>
      <c r="B14" s="15"/>
      <c r="C14" s="133"/>
      <c r="D14" s="6"/>
      <c r="E14" s="6"/>
      <c r="F14" s="6"/>
      <c r="G14" s="6"/>
      <c r="J14" s="211"/>
    </row>
    <row r="15" customFormat="false" ht="15.75" hidden="false" customHeight="false" outlineLevel="0" collapsed="false">
      <c r="A15" s="14" t="n">
        <f aca="false">1+A14</f>
        <v>6</v>
      </c>
      <c r="B15" s="15"/>
      <c r="C15" s="22"/>
      <c r="D15" s="6"/>
      <c r="E15" s="6"/>
      <c r="F15" s="6"/>
      <c r="G15" s="6"/>
      <c r="H15" s="216"/>
      <c r="J15" s="211"/>
    </row>
    <row r="16" customFormat="false" ht="15.75" hidden="false" customHeight="false" outlineLevel="0" collapsed="false">
      <c r="A16" s="14" t="n">
        <f aca="false">1+A15</f>
        <v>7</v>
      </c>
      <c r="B16" s="15" t="s">
        <v>182</v>
      </c>
      <c r="C16" s="40" t="n">
        <f aca="false">SUM(D16:G16)</f>
        <v>67369919</v>
      </c>
      <c r="D16" s="217" t="n">
        <f aca="false">SUM(D17:D19)</f>
        <v>24777913</v>
      </c>
      <c r="E16" s="217" t="n">
        <f aca="false">SUM(E17:E19)</f>
        <v>13845644</v>
      </c>
      <c r="F16" s="217" t="n">
        <f aca="false">SUM(F17:F19)</f>
        <v>8127538</v>
      </c>
      <c r="G16" s="217" t="n">
        <f aca="false">SUM(G17:G19)</f>
        <v>20618824</v>
      </c>
      <c r="H16" s="218"/>
      <c r="J16" s="211"/>
    </row>
    <row r="17" customFormat="false" ht="15.75" hidden="false" customHeight="false" outlineLevel="0" collapsed="false">
      <c r="A17" s="14" t="n">
        <f aca="false">1+A16</f>
        <v>8</v>
      </c>
      <c r="B17" s="15" t="s">
        <v>246</v>
      </c>
      <c r="C17" s="40" t="n">
        <f aca="false">SUM(D17:G17)</f>
        <v>73175733</v>
      </c>
      <c r="D17" s="213" t="n">
        <f aca="false">23505227+4612998</f>
        <v>28118225</v>
      </c>
      <c r="E17" s="213" t="n">
        <f aca="false">14757492+224</f>
        <v>14757716</v>
      </c>
      <c r="F17" s="219" t="n">
        <f aca="false">7339668+661120</f>
        <v>8000788</v>
      </c>
      <c r="G17" s="213" t="n">
        <f aca="false">7333860+11631300+2717056+16260+600528</f>
        <v>22299004</v>
      </c>
      <c r="J17" s="211"/>
    </row>
    <row r="18" customFormat="false" ht="15.75" hidden="false" customHeight="false" outlineLevel="0" collapsed="false">
      <c r="A18" s="14" t="n">
        <f aca="false">1+A17</f>
        <v>9</v>
      </c>
      <c r="B18" s="15" t="s">
        <v>247</v>
      </c>
      <c r="C18" s="40" t="n">
        <f aca="false">SUM(D18:G18)</f>
        <v>-1823184</v>
      </c>
      <c r="D18" s="213" t="n">
        <v>-1437351</v>
      </c>
      <c r="E18" s="213" t="n">
        <v>-385833</v>
      </c>
      <c r="F18" s="219" t="n">
        <v>0</v>
      </c>
      <c r="G18" s="213" t="n">
        <v>0</v>
      </c>
      <c r="J18" s="211"/>
    </row>
    <row r="19" customFormat="false" ht="15.75" hidden="false" customHeight="false" outlineLevel="0" collapsed="false">
      <c r="A19" s="14" t="n">
        <f aca="false">1+A18</f>
        <v>10</v>
      </c>
      <c r="B19" s="15" t="s">
        <v>248</v>
      </c>
      <c r="C19" s="40" t="n">
        <f aca="false">SUM(D19:G19)</f>
        <v>-3982630</v>
      </c>
      <c r="D19" s="213" t="n">
        <v>-1902961</v>
      </c>
      <c r="E19" s="213" t="n">
        <v>-526239</v>
      </c>
      <c r="F19" s="213" t="n">
        <f aca="false">662460-535710</f>
        <v>126750</v>
      </c>
      <c r="G19" s="213" t="n">
        <f aca="false">-1680180</f>
        <v>-1680180</v>
      </c>
      <c r="J19" s="211"/>
    </row>
    <row r="20" customFormat="false" ht="15.75" hidden="false" customHeight="false" outlineLevel="0" collapsed="false">
      <c r="A20" s="14" t="n">
        <f aca="false">1+A19</f>
        <v>11</v>
      </c>
      <c r="B20" s="15"/>
      <c r="C20" s="40"/>
      <c r="D20" s="217"/>
      <c r="E20" s="217"/>
      <c r="F20" s="220"/>
      <c r="G20" s="217"/>
    </row>
    <row r="21" customFormat="false" ht="15.75" hidden="false" customHeight="false" outlineLevel="0" collapsed="false">
      <c r="A21" s="14" t="n">
        <f aca="false">1+A20</f>
        <v>12</v>
      </c>
      <c r="B21" s="15"/>
      <c r="C21" s="40"/>
      <c r="D21" s="217"/>
      <c r="E21" s="220"/>
      <c r="F21" s="220"/>
      <c r="G21" s="220"/>
    </row>
    <row r="22" customFormat="false" ht="15.75" hidden="false" customHeight="false" outlineLevel="0" collapsed="false">
      <c r="A22" s="14" t="n">
        <f aca="false">1+A21</f>
        <v>13</v>
      </c>
      <c r="B22" s="15" t="s">
        <v>184</v>
      </c>
      <c r="C22" s="40" t="n">
        <f aca="false">SUM(D22:G22)</f>
        <v>57418798</v>
      </c>
      <c r="D22" s="217" t="n">
        <f aca="false">SUM(D23:D25)</f>
        <v>24777913</v>
      </c>
      <c r="E22" s="217" t="n">
        <f aca="false">SUM(E23:E25)</f>
        <v>13845644</v>
      </c>
      <c r="F22" s="217" t="n">
        <f aca="false">SUM(F23:F25)</f>
        <v>8127538</v>
      </c>
      <c r="G22" s="217" t="n">
        <f aca="false">SUM(G23:G25)</f>
        <v>10667703</v>
      </c>
    </row>
    <row r="23" customFormat="false" ht="15.75" hidden="false" customHeight="false" outlineLevel="0" collapsed="false">
      <c r="A23" s="14" t="n">
        <f aca="false">1+A22</f>
        <v>14</v>
      </c>
      <c r="B23" s="15" t="s">
        <v>246</v>
      </c>
      <c r="C23" s="40" t="n">
        <f aca="false">SUM(D23:G23)</f>
        <v>61544432</v>
      </c>
      <c r="D23" s="217" t="n">
        <f aca="false">+D17</f>
        <v>28118225</v>
      </c>
      <c r="E23" s="217" t="n">
        <f aca="false">+E17</f>
        <v>14757716</v>
      </c>
      <c r="F23" s="217" t="n">
        <f aca="false">+F17</f>
        <v>8000788</v>
      </c>
      <c r="G23" s="217" t="n">
        <v>10667703</v>
      </c>
      <c r="H23" s="217"/>
    </row>
    <row r="24" customFormat="false" ht="15.75" hidden="false" customHeight="false" outlineLevel="0" collapsed="false">
      <c r="A24" s="14" t="n">
        <f aca="false">1+A23</f>
        <v>15</v>
      </c>
      <c r="B24" s="15" t="s">
        <v>247</v>
      </c>
      <c r="C24" s="40" t="n">
        <f aca="false">SUM(D24:G24)</f>
        <v>-1823184</v>
      </c>
      <c r="D24" s="217" t="n">
        <f aca="false">+D18</f>
        <v>-1437351</v>
      </c>
      <c r="E24" s="217" t="n">
        <f aca="false">+E18</f>
        <v>-385833</v>
      </c>
      <c r="F24" s="217" t="n">
        <f aca="false">+F18</f>
        <v>0</v>
      </c>
      <c r="G24" s="217" t="n">
        <v>0</v>
      </c>
      <c r="J24" s="221"/>
    </row>
    <row r="25" customFormat="false" ht="15.75" hidden="false" customHeight="false" outlineLevel="0" collapsed="false">
      <c r="A25" s="14" t="n">
        <f aca="false">1+A24</f>
        <v>16</v>
      </c>
      <c r="B25" s="15" t="s">
        <v>248</v>
      </c>
      <c r="C25" s="40" t="n">
        <f aca="false">SUM(D25:G25)</f>
        <v>-2302450</v>
      </c>
      <c r="D25" s="217" t="n">
        <f aca="false">+D19</f>
        <v>-1902961</v>
      </c>
      <c r="E25" s="217" t="n">
        <f aca="false">+E19</f>
        <v>-526239</v>
      </c>
      <c r="F25" s="217" t="n">
        <f aca="false">+F19</f>
        <v>126750</v>
      </c>
      <c r="G25" s="217" t="n">
        <v>0</v>
      </c>
      <c r="J25" s="221"/>
    </row>
    <row r="26" customFormat="false" ht="15.75" hidden="false" customHeight="false" outlineLevel="0" collapsed="false">
      <c r="A26" s="14" t="n">
        <f aca="false">1+A25</f>
        <v>17</v>
      </c>
      <c r="B26" s="15"/>
      <c r="C26" s="133"/>
      <c r="D26" s="6"/>
      <c r="E26" s="6"/>
      <c r="F26" s="6"/>
      <c r="G26" s="6"/>
      <c r="J26" s="221"/>
    </row>
    <row r="27" customFormat="false" ht="15.75" hidden="false" customHeight="false" outlineLevel="0" collapsed="false">
      <c r="A27" s="14" t="n">
        <f aca="false">1+A26</f>
        <v>18</v>
      </c>
      <c r="B27" s="15"/>
      <c r="C27" s="40"/>
      <c r="D27" s="217"/>
      <c r="E27" s="220"/>
      <c r="F27" s="220"/>
      <c r="G27" s="220"/>
      <c r="J27" s="221"/>
    </row>
    <row r="28" customFormat="false" ht="15.75" hidden="false" customHeight="false" outlineLevel="0" collapsed="false">
      <c r="A28" s="14" t="n">
        <f aca="false">1+A27</f>
        <v>19</v>
      </c>
      <c r="B28" s="15" t="s">
        <v>249</v>
      </c>
      <c r="C28" s="40" t="n">
        <f aca="false">SUM(D28:G28)</f>
        <v>44425346</v>
      </c>
      <c r="D28" s="217" t="n">
        <f aca="false">SUM(D29:D31)</f>
        <v>20008950</v>
      </c>
      <c r="E28" s="217" t="n">
        <f aca="false">SUM(E29:E31)</f>
        <v>9612792</v>
      </c>
      <c r="F28" s="217" t="n">
        <f aca="false">SUM(F29:F31)</f>
        <v>4466194</v>
      </c>
      <c r="G28" s="217" t="n">
        <f aca="false">SUM(G29:G31)</f>
        <v>10337410</v>
      </c>
      <c r="H28" s="222"/>
      <c r="I28" s="144"/>
      <c r="J28" s="221"/>
    </row>
    <row r="29" customFormat="false" ht="15.75" hidden="false" customHeight="false" outlineLevel="0" collapsed="false">
      <c r="A29" s="14" t="n">
        <f aca="false">1+A28</f>
        <v>20</v>
      </c>
      <c r="B29" s="15" t="s">
        <v>246</v>
      </c>
      <c r="C29" s="40" t="n">
        <f aca="false">SUM(D29:G29)</f>
        <v>49479405</v>
      </c>
      <c r="D29" s="212" t="n">
        <f aca="false">23057224</f>
        <v>23057224</v>
      </c>
      <c r="E29" s="212" t="n">
        <f aca="false">10395047</f>
        <v>10395047</v>
      </c>
      <c r="F29" s="212" t="n">
        <f aca="false">4407774</f>
        <v>4407774</v>
      </c>
      <c r="G29" s="219" t="n">
        <v>11619360</v>
      </c>
      <c r="H29" s="223" t="s">
        <v>250</v>
      </c>
      <c r="I29" s="144"/>
      <c r="J29" s="221"/>
    </row>
    <row r="30" customFormat="false" ht="15.75" hidden="false" customHeight="false" outlineLevel="0" collapsed="false">
      <c r="A30" s="14" t="n">
        <f aca="false">1+A29</f>
        <v>21</v>
      </c>
      <c r="B30" s="15" t="s">
        <v>247</v>
      </c>
      <c r="C30" s="40" t="n">
        <f aca="false">SUM(D30:G30)</f>
        <v>-2123123</v>
      </c>
      <c r="D30" s="212" t="n">
        <v>-1660171</v>
      </c>
      <c r="E30" s="213" t="n">
        <v>-462952</v>
      </c>
      <c r="F30" s="224" t="n">
        <v>0</v>
      </c>
      <c r="G30" s="224" t="n">
        <v>0</v>
      </c>
      <c r="H30" s="223"/>
      <c r="J30" s="221"/>
    </row>
    <row r="31" customFormat="false" ht="15.75" hidden="false" customHeight="false" outlineLevel="0" collapsed="false">
      <c r="A31" s="14" t="n">
        <f aca="false">1+A30</f>
        <v>22</v>
      </c>
      <c r="B31" s="15" t="s">
        <v>248</v>
      </c>
      <c r="C31" s="40" t="n">
        <f aca="false">SUM(D31:G31)</f>
        <v>-2930936</v>
      </c>
      <c r="D31" s="212" t="n">
        <v>-1388103</v>
      </c>
      <c r="E31" s="212" t="n">
        <v>-319303</v>
      </c>
      <c r="F31" s="212" t="n">
        <v>58420</v>
      </c>
      <c r="G31" s="212" t="n">
        <v>-1281950</v>
      </c>
      <c r="H31" s="223"/>
      <c r="J31" s="221"/>
    </row>
    <row r="32" customFormat="false" ht="15.75" hidden="false" customHeight="false" outlineLevel="0" collapsed="false">
      <c r="A32" s="14" t="n">
        <f aca="false">1+A31</f>
        <v>23</v>
      </c>
      <c r="C32" s="133"/>
      <c r="D32" s="144"/>
      <c r="E32" s="144"/>
      <c r="F32" s="144"/>
      <c r="G32" s="144"/>
      <c r="J32" s="221"/>
    </row>
    <row r="33" customFormat="false" ht="15.75" hidden="false" customHeight="false" outlineLevel="0" collapsed="false">
      <c r="A33" s="14" t="n">
        <f aca="false">1+A32</f>
        <v>24</v>
      </c>
      <c r="C33" s="133"/>
      <c r="D33" s="144"/>
      <c r="E33" s="144"/>
      <c r="F33" s="144"/>
      <c r="G33" s="144"/>
      <c r="J33" s="221"/>
    </row>
    <row r="34" customFormat="false" ht="15.75" hidden="false" customHeight="false" outlineLevel="0" collapsed="false">
      <c r="A34" s="14" t="n">
        <f aca="false">1+A33</f>
        <v>25</v>
      </c>
      <c r="B34" s="15" t="s">
        <v>186</v>
      </c>
      <c r="C34" s="40" t="n">
        <f aca="false">SUM(D34:G34)</f>
        <v>41309133</v>
      </c>
      <c r="D34" s="217" t="n">
        <f aca="false">SUM(D35:D37)</f>
        <v>20008950</v>
      </c>
      <c r="E34" s="217" t="n">
        <f aca="false">SUM(E35:E37)</f>
        <v>9612792</v>
      </c>
      <c r="F34" s="217" t="n">
        <f aca="false">SUM(F35:F37)</f>
        <v>4466194</v>
      </c>
      <c r="G34" s="217" t="n">
        <f aca="false">SUM(G35:G37)</f>
        <v>7221197</v>
      </c>
      <c r="J34" s="221"/>
    </row>
    <row r="35" customFormat="false" ht="15.75" hidden="false" customHeight="false" outlineLevel="0" collapsed="false">
      <c r="A35" s="14" t="n">
        <f aca="false">1+A34</f>
        <v>26</v>
      </c>
      <c r="B35" s="15" t="s">
        <v>246</v>
      </c>
      <c r="C35" s="40" t="n">
        <f aca="false">SUM(D35:G35)</f>
        <v>45081242</v>
      </c>
      <c r="D35" s="217" t="n">
        <f aca="false">+D29</f>
        <v>23057224</v>
      </c>
      <c r="E35" s="217" t="n">
        <f aca="false">+E29</f>
        <v>10395047</v>
      </c>
      <c r="F35" s="217" t="n">
        <f aca="false">+F29</f>
        <v>4407774</v>
      </c>
      <c r="G35" s="220" t="n">
        <f aca="false">6728030+23358+469809</f>
        <v>7221197</v>
      </c>
    </row>
    <row r="36" customFormat="false" ht="15.75" hidden="false" customHeight="false" outlineLevel="0" collapsed="false">
      <c r="A36" s="14" t="n">
        <f aca="false">1+A35</f>
        <v>27</v>
      </c>
      <c r="B36" s="15" t="s">
        <v>247</v>
      </c>
      <c r="C36" s="40" t="n">
        <f aca="false">SUM(D36:G36)</f>
        <v>-2123123</v>
      </c>
      <c r="D36" s="217" t="n">
        <f aca="false">+D30</f>
        <v>-1660171</v>
      </c>
      <c r="E36" s="217" t="n">
        <f aca="false">+E30</f>
        <v>-462952</v>
      </c>
      <c r="F36" s="217" t="n">
        <f aca="false">+F30</f>
        <v>0</v>
      </c>
      <c r="G36" s="217" t="n">
        <f aca="false">+G30</f>
        <v>0</v>
      </c>
    </row>
    <row r="37" customFormat="false" ht="15.75" hidden="false" customHeight="false" outlineLevel="0" collapsed="false">
      <c r="A37" s="14" t="n">
        <f aca="false">1+A36</f>
        <v>28</v>
      </c>
      <c r="B37" s="15" t="s">
        <v>248</v>
      </c>
      <c r="C37" s="40" t="n">
        <f aca="false">SUM(D37:G37)</f>
        <v>-1648986</v>
      </c>
      <c r="D37" s="217" t="n">
        <f aca="false">+D31</f>
        <v>-1388103</v>
      </c>
      <c r="E37" s="217" t="n">
        <f aca="false">+E31</f>
        <v>-319303</v>
      </c>
      <c r="F37" s="217" t="n">
        <f aca="false">+F31</f>
        <v>58420</v>
      </c>
      <c r="G37" s="23" t="n">
        <f aca="false">+ROUND(2/3*(0),0)</f>
        <v>0</v>
      </c>
    </row>
    <row r="38" customFormat="false" ht="15.75" hidden="false" customHeight="false" outlineLevel="0" collapsed="false">
      <c r="A38" s="14" t="n">
        <f aca="false">1+A37</f>
        <v>29</v>
      </c>
      <c r="C38" s="133"/>
      <c r="D38" s="144"/>
      <c r="E38" s="144"/>
      <c r="F38" s="144"/>
      <c r="G38" s="144"/>
    </row>
    <row r="39" customFormat="false" ht="15.75" hidden="false" customHeight="false" outlineLevel="0" collapsed="false">
      <c r="A39" s="14" t="n">
        <f aca="false">1+A38</f>
        <v>30</v>
      </c>
      <c r="B39" s="15" t="s">
        <v>251</v>
      </c>
      <c r="C39" s="40" t="n">
        <f aca="false">SUM(D39:G39)</f>
        <v>733501</v>
      </c>
      <c r="D39" s="217" t="n">
        <f aca="false">+D40+D41</f>
        <v>675145</v>
      </c>
      <c r="E39" s="217" t="n">
        <f aca="false">+E40+E41</f>
        <v>57559</v>
      </c>
      <c r="F39" s="217" t="n">
        <f aca="false">+F40+F41</f>
        <v>440</v>
      </c>
      <c r="G39" s="217" t="n">
        <f aca="false">+G40+G41</f>
        <v>357</v>
      </c>
    </row>
    <row r="40" customFormat="false" ht="15.75" hidden="false" customHeight="false" outlineLevel="0" collapsed="false">
      <c r="A40" s="14" t="n">
        <f aca="false">1+A39</f>
        <v>31</v>
      </c>
      <c r="B40" s="15" t="s">
        <v>246</v>
      </c>
      <c r="C40" s="40" t="n">
        <f aca="false">SUM(D40:G40)</f>
        <v>746187</v>
      </c>
      <c r="D40" s="213" t="n">
        <f aca="false">668172+18769</f>
        <v>686941</v>
      </c>
      <c r="E40" s="213" t="n">
        <f aca="false">58423+12</f>
        <v>58435</v>
      </c>
      <c r="F40" s="213" t="n">
        <f aca="false">412+17</f>
        <v>429</v>
      </c>
      <c r="G40" s="213" t="n">
        <f aca="false">137+161+12+24+12+36</f>
        <v>382</v>
      </c>
    </row>
    <row r="41" customFormat="false" ht="15.75" hidden="false" customHeight="false" outlineLevel="0" collapsed="false">
      <c r="A41" s="14" t="n">
        <f aca="false">1+A40</f>
        <v>32</v>
      </c>
      <c r="B41" s="15" t="s">
        <v>248</v>
      </c>
      <c r="C41" s="40" t="n">
        <f aca="false">SUM(D41:G41)</f>
        <v>-12686</v>
      </c>
      <c r="D41" s="213" t="n">
        <v>-11796</v>
      </c>
      <c r="E41" s="213" t="n">
        <v>-876</v>
      </c>
      <c r="F41" s="213" t="n">
        <v>11</v>
      </c>
      <c r="G41" s="213" t="n">
        <v>-25</v>
      </c>
    </row>
    <row r="42" customFormat="false" ht="15.75" hidden="false" customHeight="false" outlineLevel="0" collapsed="false">
      <c r="A42" s="14" t="n">
        <f aca="false">1+A41</f>
        <v>33</v>
      </c>
      <c r="B42" s="15" t="s">
        <v>252</v>
      </c>
      <c r="C42" s="40" t="n">
        <f aca="false">SUM(D42:G42)</f>
        <v>61126</v>
      </c>
      <c r="D42" s="23" t="n">
        <f aca="false">ROUND(+D39/12,0)</f>
        <v>56262</v>
      </c>
      <c r="E42" s="23" t="n">
        <f aca="false">ROUND(+E39/12,0)</f>
        <v>4797</v>
      </c>
      <c r="F42" s="23" t="n">
        <f aca="false">ROUND(+F39/12,0)</f>
        <v>37</v>
      </c>
      <c r="G42" s="23" t="n">
        <f aca="false">ROUND(+G39/12,0)</f>
        <v>30</v>
      </c>
      <c r="H42" s="225"/>
    </row>
    <row r="43" customFormat="false" ht="15.75" hidden="false" customHeight="false" outlineLevel="0" collapsed="false">
      <c r="A43" s="14" t="n">
        <f aca="false">1+A42</f>
        <v>34</v>
      </c>
      <c r="B43" s="15" t="s">
        <v>253</v>
      </c>
      <c r="C43" s="40" t="n">
        <f aca="false">SUM(D43:G43)</f>
        <v>714732</v>
      </c>
      <c r="D43" s="213" t="n">
        <f aca="false">668172+D41</f>
        <v>656376</v>
      </c>
      <c r="E43" s="220" t="n">
        <f aca="false">+E39</f>
        <v>57559</v>
      </c>
      <c r="F43" s="220" t="n">
        <f aca="false">+F39</f>
        <v>440</v>
      </c>
      <c r="G43" s="220" t="n">
        <f aca="false">+G39</f>
        <v>357</v>
      </c>
      <c r="H43" s="43"/>
    </row>
    <row r="44" customFormat="false" ht="15.75" hidden="false" customHeight="false" outlineLevel="0" collapsed="false">
      <c r="D44" s="144"/>
      <c r="E44" s="144"/>
      <c r="F44" s="144"/>
      <c r="G44" s="144"/>
    </row>
  </sheetData>
  <mergeCells count="1">
    <mergeCell ref="C5:G5"/>
  </mergeCells>
  <printOptions headings="false" gridLines="false" gridLinesSet="true" horizontalCentered="false" verticalCentered="false"/>
  <pageMargins left="1" right="0.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44"/>
    <col collapsed="false" customWidth="true" hidden="false" outlineLevel="0" max="3" min="3" style="1" width="11.76"/>
    <col collapsed="false" customWidth="true" hidden="false" outlineLevel="0" max="4" min="4" style="1" width="12.11"/>
    <col collapsed="false" customWidth="true" hidden="false" outlineLevel="0" max="5" min="5" style="1" width="12.66"/>
    <col collapsed="false" customWidth="true" hidden="false" outlineLevel="0" max="6" min="6" style="1" width="9.88"/>
    <col collapsed="false" customWidth="true" hidden="false" outlineLevel="0" max="7" min="7" style="1" width="10.55"/>
    <col collapsed="false" customWidth="true" hidden="false" outlineLevel="0" max="8" min="8" style="1" width="5.11"/>
    <col collapsed="false" customWidth="false" hidden="false" outlineLevel="0" max="257" min="9" style="1" width="8.88"/>
  </cols>
  <sheetData>
    <row r="1" customFormat="false" ht="15.75" hidden="false" customHeight="false" outlineLevel="0" collapsed="false">
      <c r="A1" s="2" t="s">
        <v>0</v>
      </c>
      <c r="C1" s="2"/>
      <c r="H1" s="5" t="s">
        <v>25</v>
      </c>
    </row>
    <row r="2" customFormat="false" ht="15.75" hidden="false" customHeight="false" outlineLevel="0" collapsed="false">
      <c r="A2" s="2" t="s">
        <v>1</v>
      </c>
      <c r="G2" s="6"/>
      <c r="H2" s="7" t="s">
        <v>26</v>
      </c>
    </row>
    <row r="3" customFormat="false" ht="15.75" hidden="false" customHeight="false" outlineLevel="0" collapsed="false">
      <c r="A3" s="2" t="s">
        <v>2</v>
      </c>
      <c r="H3" s="5"/>
    </row>
    <row r="4" customFormat="false" ht="15.75" hidden="false" customHeight="false" outlineLevel="0" collapsed="false">
      <c r="A4" s="8"/>
      <c r="B4" s="9"/>
      <c r="C4" s="10"/>
      <c r="D4" s="6"/>
      <c r="E4" s="6"/>
      <c r="F4" s="6"/>
    </row>
    <row r="5" customFormat="false" ht="15.75" hidden="false" customHeight="false" outlineLevel="0" collapsed="false">
      <c r="A5" s="11"/>
      <c r="B5" s="11"/>
      <c r="C5" s="12" t="s">
        <v>27</v>
      </c>
      <c r="D5" s="12"/>
      <c r="E5" s="12"/>
      <c r="F5" s="12"/>
      <c r="G5" s="12"/>
      <c r="H5" s="13"/>
    </row>
    <row r="6" customFormat="false" ht="15.75" hidden="false" customHeight="false" outlineLevel="0" collapsed="false">
      <c r="A6" s="14" t="s">
        <v>28</v>
      </c>
      <c r="B6" s="15"/>
      <c r="C6" s="16" t="str">
        <f aca="false">+Factors!D7</f>
        <v>Total</v>
      </c>
      <c r="D6" s="10"/>
      <c r="E6" s="10"/>
      <c r="F6" s="10"/>
      <c r="G6" s="10"/>
      <c r="H6" s="13"/>
    </row>
    <row r="7" customFormat="false" ht="15.75" hidden="false" customHeight="false" outlineLevel="0" collapsed="false">
      <c r="A7" s="17" t="s">
        <v>29</v>
      </c>
      <c r="B7" s="17" t="s">
        <v>30</v>
      </c>
      <c r="C7" s="18" t="str">
        <f aca="false">+Factors!D8</f>
        <v>Georgia</v>
      </c>
      <c r="D7" s="17" t="str">
        <f aca="false">+Factors!E7</f>
        <v>Residential</v>
      </c>
      <c r="E7" s="17" t="str">
        <f aca="false">+Factors!F7</f>
        <v>General Service</v>
      </c>
      <c r="F7" s="17" t="str">
        <f aca="false">+Factors!G7</f>
        <v>Firm LV</v>
      </c>
      <c r="G7" s="17" t="str">
        <f aca="false">+Factors!H7</f>
        <v>Other LV</v>
      </c>
      <c r="H7" s="13"/>
    </row>
    <row r="8" customFormat="false" ht="15.75" hidden="false" customHeight="false" outlineLevel="0" collapsed="false">
      <c r="A8" s="14" t="n">
        <v>1</v>
      </c>
      <c r="B8" s="19" t="s">
        <v>31</v>
      </c>
      <c r="C8" s="20" t="n">
        <f aca="false">SUM(D8:G8)</f>
        <v>19139892.4240659</v>
      </c>
      <c r="D8" s="10" t="n">
        <f aca="false">+Revenue!E18</f>
        <v>13265687.9414139</v>
      </c>
      <c r="E8" s="10" t="n">
        <f aca="false">+Revenue!F18</f>
        <v>2887976.21881442</v>
      </c>
      <c r="F8" s="10" t="n">
        <f aca="false">+Revenue!G18</f>
        <v>976672.821300799</v>
      </c>
      <c r="G8" s="10" t="n">
        <f aca="false">+Revenue!H18</f>
        <v>2009555.44253675</v>
      </c>
      <c r="H8" s="21"/>
    </row>
    <row r="9" customFormat="false" ht="15.75" hidden="false" customHeight="false" outlineLevel="0" collapsed="false">
      <c r="A9" s="14" t="n">
        <f aca="false">1+A8</f>
        <v>2</v>
      </c>
      <c r="B9" s="15" t="s">
        <v>32</v>
      </c>
      <c r="C9" s="22" t="n">
        <f aca="false">SUM(D9:G9)</f>
        <v>10758437</v>
      </c>
      <c r="D9" s="23" t="n">
        <f aca="false">+Expenses!E52</f>
        <v>7995965.67221566</v>
      </c>
      <c r="E9" s="23" t="n">
        <f aca="false">+Expenses!F52</f>
        <v>1763352.85128659</v>
      </c>
      <c r="F9" s="23" t="n">
        <f aca="false">+Expenses!G52</f>
        <v>302477.557609511</v>
      </c>
      <c r="G9" s="23" t="n">
        <f aca="false">+Expenses!H52</f>
        <v>696640.918888239</v>
      </c>
      <c r="H9" s="21"/>
    </row>
    <row r="10" customFormat="false" ht="15.75" hidden="false" customHeight="false" outlineLevel="0" collapsed="false">
      <c r="A10" s="14" t="n">
        <f aca="false">1+A9</f>
        <v>3</v>
      </c>
      <c r="B10" s="15" t="s">
        <v>33</v>
      </c>
      <c r="C10" s="22" t="n">
        <f aca="false">SUM(D10:G10)</f>
        <v>3080659.26</v>
      </c>
      <c r="D10" s="23" t="n">
        <f aca="false">+Expenses!E55</f>
        <v>1881646.96115353</v>
      </c>
      <c r="E10" s="23" t="n">
        <f aca="false">+Expenses!F55</f>
        <v>629922.983598358</v>
      </c>
      <c r="F10" s="23" t="n">
        <f aca="false">+Expenses!G55</f>
        <v>166203.897885342</v>
      </c>
      <c r="G10" s="23" t="n">
        <f aca="false">+Expenses!H55</f>
        <v>402885.417362775</v>
      </c>
      <c r="H10" s="21"/>
    </row>
    <row r="11" customFormat="false" ht="15.75" hidden="false" customHeight="false" outlineLevel="0" collapsed="false">
      <c r="A11" s="14" t="n">
        <f aca="false">1+A10</f>
        <v>4</v>
      </c>
      <c r="B11" s="15" t="s">
        <v>34</v>
      </c>
      <c r="C11" s="22" t="n">
        <f aca="false">SUM(D11:G11)</f>
        <v>1328014</v>
      </c>
      <c r="D11" s="23" t="n">
        <f aca="false">+Expenses!E56</f>
        <v>847461.22331969</v>
      </c>
      <c r="E11" s="23" t="n">
        <f aca="false">+Expenses!F56</f>
        <v>261090.57616816</v>
      </c>
      <c r="F11" s="23" t="n">
        <f aca="false">+Expenses!G56</f>
        <v>64342.6552635097</v>
      </c>
      <c r="G11" s="23" t="n">
        <f aca="false">+Expenses!H56</f>
        <v>155119.545248639</v>
      </c>
      <c r="H11" s="21"/>
    </row>
    <row r="12" customFormat="false" ht="15.75" hidden="false" customHeight="false" outlineLevel="0" collapsed="false">
      <c r="A12" s="14" t="n">
        <f aca="false">1+A11</f>
        <v>5</v>
      </c>
      <c r="B12" s="15" t="s">
        <v>35</v>
      </c>
      <c r="C12" s="22" t="n">
        <f aca="false">SUM(D12:G12)</f>
        <v>150291</v>
      </c>
      <c r="D12" s="23" t="n">
        <f aca="false">+Expenses!E54</f>
        <v>138484.595682568</v>
      </c>
      <c r="E12" s="23" t="n">
        <f aca="false">+Expenses!F54</f>
        <v>11806.4043174324</v>
      </c>
      <c r="F12" s="23" t="n">
        <f aca="false">+Expenses!G54</f>
        <v>0</v>
      </c>
      <c r="G12" s="23" t="n">
        <f aca="false">+Expenses!H54</f>
        <v>0</v>
      </c>
      <c r="H12" s="21"/>
    </row>
    <row r="13" customFormat="false" ht="15.75" hidden="false" customHeight="false" outlineLevel="0" collapsed="false">
      <c r="A13" s="14" t="n">
        <f aca="false">1+A12</f>
        <v>6</v>
      </c>
      <c r="B13" s="15" t="s">
        <v>36</v>
      </c>
      <c r="C13" s="22" t="n">
        <f aca="false">SUM(D13:G13)</f>
        <v>683673.742673783</v>
      </c>
      <c r="D13" s="23" t="n">
        <f aca="false">+Expenses!E57</f>
        <v>440954.463917305</v>
      </c>
      <c r="E13" s="23" t="n">
        <f aca="false">+Expenses!F57</f>
        <v>-86293.0788500756</v>
      </c>
      <c r="F13" s="23" t="n">
        <f aca="false">+Expenses!G57</f>
        <v>130920.278503673</v>
      </c>
      <c r="G13" s="23" t="n">
        <f aca="false">+Expenses!H57</f>
        <v>198092.07910288</v>
      </c>
      <c r="H13" s="21"/>
    </row>
    <row r="14" customFormat="false" ht="15.75" hidden="false" customHeight="false" outlineLevel="0" collapsed="false">
      <c r="A14" s="14" t="n">
        <f aca="false">1+A13</f>
        <v>7</v>
      </c>
      <c r="B14" s="24"/>
      <c r="C14" s="25"/>
      <c r="D14" s="9"/>
      <c r="E14" s="15"/>
      <c r="F14" s="15"/>
      <c r="G14" s="15"/>
      <c r="H14" s="21"/>
    </row>
    <row r="15" customFormat="false" ht="16.5" hidden="false" customHeight="false" outlineLevel="0" collapsed="false">
      <c r="A15" s="14" t="n">
        <f aca="false">1+A14</f>
        <v>8</v>
      </c>
      <c r="B15" s="15" t="s">
        <v>37</v>
      </c>
      <c r="C15" s="26" t="n">
        <f aca="false">SUM(D15:G15)</f>
        <v>3138817.42139208</v>
      </c>
      <c r="D15" s="27" t="n">
        <f aca="false">+D8-SUM(D9:D13)</f>
        <v>1961175.02512515</v>
      </c>
      <c r="E15" s="27" t="n">
        <f aca="false">+E8-SUM(E9:E13)</f>
        <v>308096.482293954</v>
      </c>
      <c r="F15" s="27" t="n">
        <f aca="false">+F8-SUM(F9:F13)</f>
        <v>312728.432038764</v>
      </c>
      <c r="G15" s="27" t="n">
        <f aca="false">+G8-SUM(G9:G13)</f>
        <v>556817.481934212</v>
      </c>
      <c r="H15" s="21"/>
    </row>
    <row r="16" customFormat="false" ht="16.5" hidden="false" customHeight="false" outlineLevel="0" collapsed="false">
      <c r="A16" s="14" t="n">
        <f aca="false">1+A15</f>
        <v>9</v>
      </c>
      <c r="B16" s="15"/>
      <c r="C16" s="28"/>
      <c r="D16" s="15"/>
      <c r="E16" s="15"/>
      <c r="F16" s="15"/>
      <c r="G16" s="15"/>
      <c r="H16" s="21"/>
    </row>
    <row r="17" customFormat="false" ht="16.5" hidden="false" customHeight="false" outlineLevel="0" collapsed="false">
      <c r="A17" s="14" t="n">
        <f aca="false">1+A16</f>
        <v>10</v>
      </c>
      <c r="B17" s="15" t="s">
        <v>9</v>
      </c>
      <c r="C17" s="26" t="n">
        <f aca="false">SUM(D17:G17)</f>
        <v>60593028.18</v>
      </c>
      <c r="D17" s="29" t="n">
        <f aca="false">+'Rate Base'!E51</f>
        <v>37223947.5337611</v>
      </c>
      <c r="E17" s="29" t="n">
        <f aca="false">+'Rate Base'!F51</f>
        <v>13017725.6884561</v>
      </c>
      <c r="F17" s="29" t="n">
        <f aca="false">+'Rate Base'!G51</f>
        <v>3142445.85004457</v>
      </c>
      <c r="G17" s="29" t="n">
        <f aca="false">+'Rate Base'!H51</f>
        <v>7208909.10773834</v>
      </c>
      <c r="H17" s="21"/>
    </row>
    <row r="18" customFormat="false" ht="16.5" hidden="false" customHeight="false" outlineLevel="0" collapsed="false">
      <c r="A18" s="14" t="n">
        <f aca="false">1+A17</f>
        <v>11</v>
      </c>
      <c r="B18" s="15"/>
      <c r="C18" s="9"/>
      <c r="D18" s="15"/>
      <c r="E18" s="15"/>
      <c r="F18" s="15"/>
      <c r="G18" s="15"/>
      <c r="H18" s="9"/>
    </row>
    <row r="19" customFormat="false" ht="16.5" hidden="false" customHeight="false" outlineLevel="0" collapsed="false">
      <c r="A19" s="14" t="n">
        <f aca="false">1+A18</f>
        <v>12</v>
      </c>
      <c r="B19" s="15" t="s">
        <v>38</v>
      </c>
      <c r="C19" s="30" t="n">
        <f aca="false">+C15/C17</f>
        <v>0.0518016266173031</v>
      </c>
      <c r="D19" s="31" t="n">
        <f aca="false">+D15/D17</f>
        <v>0.052685842181204</v>
      </c>
      <c r="E19" s="31" t="n">
        <f aca="false">+E15/E17</f>
        <v>0.0236674584844855</v>
      </c>
      <c r="F19" s="31" t="n">
        <f aca="false">+F15/F17</f>
        <v>0.0995175245531529</v>
      </c>
      <c r="G19" s="31" t="n">
        <f aca="false">+G15/G17</f>
        <v>0.0772401862213107</v>
      </c>
      <c r="H19" s="9"/>
    </row>
    <row r="20" customFormat="false" ht="16.5" hidden="false" customHeight="false" outlineLevel="0" collapsed="false">
      <c r="A20" s="14"/>
      <c r="B20" s="15"/>
      <c r="C20" s="32"/>
      <c r="D20" s="15"/>
      <c r="E20" s="15"/>
      <c r="F20" s="15"/>
      <c r="G20" s="15"/>
      <c r="H20" s="9"/>
    </row>
    <row r="21" customFormat="false" ht="15.75" hidden="false" customHeight="false" outlineLevel="0" collapsed="false">
      <c r="A21" s="14"/>
      <c r="B21" s="15"/>
      <c r="C21" s="33"/>
      <c r="H21" s="9"/>
    </row>
    <row r="22" customFormat="false" ht="15.75" hidden="false" customHeight="false" outlineLevel="0" collapsed="false">
      <c r="A22" s="34"/>
      <c r="B22" s="9"/>
      <c r="C22" s="9"/>
      <c r="D22" s="35"/>
      <c r="E22" s="35"/>
      <c r="F22" s="35"/>
      <c r="G22" s="35"/>
      <c r="H22" s="15"/>
    </row>
    <row r="23" customFormat="false" ht="15.75" hidden="false" customHeight="false" outlineLevel="0" collapsed="false">
      <c r="A23" s="17"/>
      <c r="B23" s="11"/>
      <c r="C23" s="12" t="s">
        <v>39</v>
      </c>
      <c r="D23" s="12"/>
      <c r="E23" s="12"/>
      <c r="F23" s="12"/>
      <c r="G23" s="12"/>
      <c r="H23" s="15"/>
    </row>
    <row r="24" customFormat="false" ht="15.75" hidden="false" customHeight="false" outlineLevel="0" collapsed="false">
      <c r="A24" s="14"/>
      <c r="B24" s="15"/>
      <c r="C24" s="16"/>
      <c r="D24" s="15"/>
      <c r="E24" s="15"/>
      <c r="F24" s="15"/>
      <c r="G24" s="15"/>
      <c r="H24" s="15"/>
    </row>
    <row r="25" customFormat="false" ht="15.75" hidden="false" customHeight="false" outlineLevel="0" collapsed="false">
      <c r="A25" s="14"/>
      <c r="B25" s="15"/>
      <c r="C25" s="18" t="s">
        <v>40</v>
      </c>
      <c r="D25" s="17" t="str">
        <f aca="false">+Factors!E7</f>
        <v>Residential</v>
      </c>
      <c r="E25" s="17" t="str">
        <f aca="false">+Factors!F7</f>
        <v>General Service</v>
      </c>
      <c r="F25" s="17" t="str">
        <f aca="false">+Factors!G7</f>
        <v>Firm LV</v>
      </c>
      <c r="G25" s="17" t="str">
        <f aca="false">+Factors!H7</f>
        <v>Other LV</v>
      </c>
      <c r="H25" s="15"/>
    </row>
    <row r="26" customFormat="false" ht="15.75" hidden="false" customHeight="false" outlineLevel="0" collapsed="false">
      <c r="A26" s="14" t="n">
        <f aca="false">1+A19</f>
        <v>13</v>
      </c>
      <c r="B26" s="19" t="s">
        <v>31</v>
      </c>
      <c r="C26" s="36" t="n">
        <f aca="false">SUM(D26:G26)</f>
        <v>19139892.4240659</v>
      </c>
      <c r="D26" s="37" t="n">
        <f aca="false">+Revenue!E18</f>
        <v>13265687.9414139</v>
      </c>
      <c r="E26" s="37" t="n">
        <f aca="false">+Revenue!F18</f>
        <v>2887976.21881442</v>
      </c>
      <c r="F26" s="37" t="n">
        <f aca="false">+Revenue!G18</f>
        <v>976672.821300799</v>
      </c>
      <c r="G26" s="37" t="n">
        <f aca="false">+Revenue!H18</f>
        <v>2009555.44253675</v>
      </c>
      <c r="H26" s="15"/>
    </row>
    <row r="27" customFormat="false" ht="15.75" hidden="false" customHeight="false" outlineLevel="0" collapsed="false">
      <c r="A27" s="14" t="n">
        <f aca="false">1+A26</f>
        <v>14</v>
      </c>
      <c r="B27" s="15" t="s">
        <v>41</v>
      </c>
      <c r="C27" s="38" t="n">
        <f aca="false">SUM(D27:G27)</f>
        <v>3776430</v>
      </c>
      <c r="D27" s="39" t="n">
        <v>2596248</v>
      </c>
      <c r="E27" s="39" t="n">
        <v>597032</v>
      </c>
      <c r="F27" s="39" t="n">
        <v>171207</v>
      </c>
      <c r="G27" s="39" t="n">
        <v>411943</v>
      </c>
      <c r="H27" s="15"/>
    </row>
    <row r="28" customFormat="false" ht="15.75" hidden="false" customHeight="false" outlineLevel="0" collapsed="false">
      <c r="A28" s="14" t="n">
        <f aca="false">1+A27</f>
        <v>15</v>
      </c>
      <c r="B28" s="19" t="s">
        <v>42</v>
      </c>
      <c r="C28" s="40" t="n">
        <f aca="false">SUM(D28:G28)</f>
        <v>22916322.4240659</v>
      </c>
      <c r="D28" s="23" t="n">
        <f aca="false">+D27+D26</f>
        <v>15861935.9414139</v>
      </c>
      <c r="E28" s="23" t="n">
        <f aca="false">+E27+E26</f>
        <v>3485008.21881442</v>
      </c>
      <c r="F28" s="23" t="n">
        <f aca="false">+F27+F26</f>
        <v>1147879.8213008</v>
      </c>
      <c r="G28" s="23" t="n">
        <f aca="false">+G27+G26</f>
        <v>2421498.44253675</v>
      </c>
      <c r="H28" s="15"/>
    </row>
    <row r="29" customFormat="false" ht="15.75" hidden="false" customHeight="false" outlineLevel="0" collapsed="false">
      <c r="A29" s="14" t="n">
        <f aca="false">1+A28</f>
        <v>16</v>
      </c>
      <c r="B29" s="15" t="s">
        <v>32</v>
      </c>
      <c r="C29" s="40" t="n">
        <f aca="false">SUM(D29:G29)</f>
        <v>10758437</v>
      </c>
      <c r="D29" s="41" t="n">
        <f aca="false">+Expenses!E$52</f>
        <v>7995965.67221566</v>
      </c>
      <c r="E29" s="41" t="n">
        <f aca="false">+Expenses!F$52</f>
        <v>1763352.85128659</v>
      </c>
      <c r="F29" s="41" t="n">
        <f aca="false">+Expenses!G$52</f>
        <v>302477.557609511</v>
      </c>
      <c r="G29" s="41" t="n">
        <f aca="false">+Expenses!H$52</f>
        <v>696640.918888239</v>
      </c>
      <c r="H29" s="15"/>
    </row>
    <row r="30" customFormat="false" ht="15.75" hidden="false" customHeight="false" outlineLevel="0" collapsed="false">
      <c r="A30" s="14" t="n">
        <f aca="false">1+A29</f>
        <v>17</v>
      </c>
      <c r="B30" s="15" t="s">
        <v>33</v>
      </c>
      <c r="C30" s="40" t="n">
        <f aca="false">SUM(D30:G30)</f>
        <v>3080659.26</v>
      </c>
      <c r="D30" s="42" t="n">
        <f aca="false">+Expenses!E$55</f>
        <v>1881646.96115353</v>
      </c>
      <c r="E30" s="42" t="n">
        <f aca="false">+Expenses!F$55</f>
        <v>629922.983598358</v>
      </c>
      <c r="F30" s="42" t="n">
        <f aca="false">+Expenses!G$55</f>
        <v>166203.897885342</v>
      </c>
      <c r="G30" s="42" t="n">
        <f aca="false">+Expenses!H$55</f>
        <v>402885.417362775</v>
      </c>
      <c r="H30" s="15"/>
    </row>
    <row r="31" customFormat="false" ht="15.75" hidden="false" customHeight="false" outlineLevel="0" collapsed="false">
      <c r="A31" s="14" t="n">
        <f aca="false">1+A30</f>
        <v>18</v>
      </c>
      <c r="B31" s="15" t="s">
        <v>34</v>
      </c>
      <c r="C31" s="40" t="n">
        <f aca="false">SUM(D31:G31)</f>
        <v>1328014</v>
      </c>
      <c r="D31" s="42" t="n">
        <f aca="false">+Expenses!E$56</f>
        <v>847461.22331969</v>
      </c>
      <c r="E31" s="42" t="n">
        <f aca="false">+Expenses!F$56</f>
        <v>261090.57616816</v>
      </c>
      <c r="F31" s="42" t="n">
        <f aca="false">+Expenses!G$56</f>
        <v>64342.6552635097</v>
      </c>
      <c r="G31" s="42" t="n">
        <f aca="false">+Expenses!H$56</f>
        <v>155119.545248639</v>
      </c>
      <c r="H31" s="15"/>
      <c r="K31" s="43"/>
    </row>
    <row r="32" customFormat="false" ht="15.75" hidden="false" customHeight="false" outlineLevel="0" collapsed="false">
      <c r="A32" s="14" t="n">
        <f aca="false">1+A31</f>
        <v>19</v>
      </c>
      <c r="B32" s="15" t="s">
        <v>35</v>
      </c>
      <c r="C32" s="40" t="n">
        <f aca="false">SUM(D32:G32)</f>
        <v>150291</v>
      </c>
      <c r="D32" s="23" t="n">
        <f aca="false">+D12</f>
        <v>138484.595682568</v>
      </c>
      <c r="E32" s="23" t="n">
        <f aca="false">+E12</f>
        <v>11806.4043174324</v>
      </c>
      <c r="F32" s="23" t="n">
        <f aca="false">+F12</f>
        <v>0</v>
      </c>
      <c r="G32" s="23" t="n">
        <f aca="false">+G12</f>
        <v>0</v>
      </c>
      <c r="H32" s="15"/>
    </row>
    <row r="33" customFormat="false" ht="15.75" hidden="false" customHeight="false" outlineLevel="0" collapsed="false">
      <c r="A33" s="14" t="n">
        <f aca="false">1+A32</f>
        <v>20</v>
      </c>
      <c r="B33" s="15" t="s">
        <v>43</v>
      </c>
      <c r="C33" s="40" t="n">
        <f aca="false">SUM(D33:G33)</f>
        <v>2165971.01267378</v>
      </c>
      <c r="D33" s="44" t="n">
        <f aca="false">(+D28-SUM(D29:D32)+D$43)*$C$44</f>
        <v>1459044.6010325</v>
      </c>
      <c r="E33" s="44" t="n">
        <f aca="false">(+E28-SUM(E29:E32)+E$43)*$C$44</f>
        <v>148802.418968693</v>
      </c>
      <c r="F33" s="44" t="n">
        <f aca="false">(+F28-SUM(F29:F32)+F$43)*$C$44</f>
        <v>198207.79627632</v>
      </c>
      <c r="G33" s="44" t="n">
        <f aca="false">(+G28-SUM(G29:G32)+G$43)*$C$44</f>
        <v>359916.196396265</v>
      </c>
      <c r="H33" s="15"/>
    </row>
    <row r="34" customFormat="false" ht="15.75" hidden="false" customHeight="false" outlineLevel="0" collapsed="false">
      <c r="A34" s="14" t="n">
        <f aca="false">1+A33</f>
        <v>21</v>
      </c>
      <c r="B34" s="15"/>
      <c r="C34" s="40"/>
      <c r="D34" s="15"/>
      <c r="E34" s="15"/>
      <c r="F34" s="15"/>
      <c r="G34" s="15"/>
      <c r="H34" s="15"/>
    </row>
    <row r="35" customFormat="false" ht="16.5" hidden="false" customHeight="false" outlineLevel="0" collapsed="false">
      <c r="A35" s="14" t="n">
        <f aca="false">1+A34</f>
        <v>22</v>
      </c>
      <c r="B35" s="15" t="s">
        <v>44</v>
      </c>
      <c r="C35" s="45" t="n">
        <f aca="false">SUM(D35:G35)</f>
        <v>5432950.15139208</v>
      </c>
      <c r="D35" s="46" t="n">
        <f aca="false">+D28-SUM(D29:D33)</f>
        <v>3539332.88800995</v>
      </c>
      <c r="E35" s="46" t="n">
        <f aca="false">+E28-SUM(E29:E33)</f>
        <v>670032.984475185</v>
      </c>
      <c r="F35" s="46" t="n">
        <f aca="false">+F28-SUM(F29:F33)</f>
        <v>416647.914266117</v>
      </c>
      <c r="G35" s="46" t="n">
        <f aca="false">+G28-SUM(G29:G33)</f>
        <v>806936.364640828</v>
      </c>
      <c r="H35" s="15"/>
    </row>
    <row r="36" customFormat="false" ht="16.5" hidden="false" customHeight="false" outlineLevel="0" collapsed="false">
      <c r="A36" s="14" t="n">
        <f aca="false">1+A35</f>
        <v>23</v>
      </c>
      <c r="B36" s="15"/>
      <c r="C36" s="47"/>
      <c r="D36" s="15"/>
      <c r="E36" s="15"/>
      <c r="F36" s="15"/>
      <c r="G36" s="15"/>
      <c r="H36" s="15"/>
    </row>
    <row r="37" customFormat="false" ht="16.5" hidden="false" customHeight="false" outlineLevel="0" collapsed="false">
      <c r="A37" s="14" t="n">
        <f aca="false">1+A36</f>
        <v>24</v>
      </c>
      <c r="B37" s="15" t="s">
        <v>45</v>
      </c>
      <c r="C37" s="45" t="n">
        <f aca="false">SUM(D37:G37)</f>
        <v>60593028.18</v>
      </c>
      <c r="D37" s="48" t="n">
        <f aca="false">+D17</f>
        <v>37223947.5337611</v>
      </c>
      <c r="E37" s="48" t="n">
        <f aca="false">+E17</f>
        <v>13017725.6884561</v>
      </c>
      <c r="F37" s="48" t="n">
        <f aca="false">+F17</f>
        <v>3142445.85004457</v>
      </c>
      <c r="G37" s="48" t="n">
        <f aca="false">+G17</f>
        <v>7208909.10773834</v>
      </c>
      <c r="H37" s="15"/>
    </row>
    <row r="38" customFormat="false" ht="16.5" hidden="false" customHeight="false" outlineLevel="0" collapsed="false">
      <c r="A38" s="14" t="n">
        <f aca="false">1+A37</f>
        <v>25</v>
      </c>
      <c r="B38" s="15"/>
      <c r="C38" s="47"/>
      <c r="D38" s="15"/>
      <c r="E38" s="15"/>
      <c r="F38" s="15"/>
      <c r="G38" s="15"/>
      <c r="H38" s="15"/>
    </row>
    <row r="39" customFormat="false" ht="16.5" hidden="false" customHeight="false" outlineLevel="0" collapsed="false">
      <c r="A39" s="14" t="n">
        <f aca="false">1+A38</f>
        <v>26</v>
      </c>
      <c r="B39" s="15" t="s">
        <v>46</v>
      </c>
      <c r="C39" s="30" t="n">
        <f aca="false">+C35/C37</f>
        <v>0.0896629581748704</v>
      </c>
      <c r="D39" s="31" t="n">
        <f aca="false">+D35/D37</f>
        <v>0.0950821479855107</v>
      </c>
      <c r="E39" s="31" t="n">
        <f aca="false">+E35/E37</f>
        <v>0.0514708175998333</v>
      </c>
      <c r="F39" s="31" t="n">
        <f aca="false">+F35/F37</f>
        <v>0.132587142037852</v>
      </c>
      <c r="G39" s="31" t="n">
        <f aca="false">+G35/G37</f>
        <v>0.11193598817533</v>
      </c>
      <c r="H39" s="15"/>
    </row>
    <row r="40" customFormat="false" ht="16.5" hidden="false" customHeight="false" outlineLevel="0" collapsed="false">
      <c r="A40" s="14"/>
      <c r="B40" s="15"/>
      <c r="C40" s="6"/>
      <c r="D40" s="6"/>
      <c r="E40" s="6"/>
      <c r="F40" s="6"/>
      <c r="G40" s="6"/>
      <c r="H40" s="15"/>
    </row>
    <row r="41" customFormat="false" ht="15.75" hidden="false" customHeight="false" outlineLevel="0" collapsed="false">
      <c r="A41" s="17"/>
      <c r="B41" s="11"/>
      <c r="C41" s="49"/>
      <c r="D41" s="11"/>
      <c r="E41" s="11"/>
      <c r="F41" s="11"/>
      <c r="G41" s="11"/>
      <c r="H41" s="11"/>
    </row>
    <row r="42" customFormat="false" ht="15.75" hidden="false" customHeight="false" outlineLevel="0" collapsed="false">
      <c r="A42" s="14"/>
      <c r="B42" s="15"/>
      <c r="C42" s="15"/>
      <c r="D42" s="15"/>
      <c r="E42" s="15"/>
      <c r="F42" s="15"/>
      <c r="G42" s="15"/>
      <c r="H42" s="17" t="s">
        <v>47</v>
      </c>
    </row>
    <row r="43" customFormat="false" ht="15.75" hidden="false" customHeight="false" outlineLevel="0" collapsed="false">
      <c r="A43" s="14" t="n">
        <f aca="false">+A39+1</f>
        <v>27</v>
      </c>
      <c r="B43" s="15" t="s">
        <v>48</v>
      </c>
      <c r="C43" s="50" t="n">
        <f aca="false">-0.0335166*C37</f>
        <v>-2030872.28829779</v>
      </c>
      <c r="D43" s="51" t="n">
        <f aca="false">+$C43*Factors!E$62</f>
        <v>-1247620.15991006</v>
      </c>
      <c r="E43" s="51" t="n">
        <f aca="false">+$C43*Factors!F$62</f>
        <v>-436309.904809706</v>
      </c>
      <c r="F43" s="51" t="n">
        <f aca="false">+$C43*Factors!G$62</f>
        <v>-105324.100577604</v>
      </c>
      <c r="G43" s="51" t="n">
        <f aca="false">+$C43*Factors!H$62</f>
        <v>-241618.123000423</v>
      </c>
      <c r="H43" s="14" t="s">
        <v>49</v>
      </c>
    </row>
    <row r="44" customFormat="false" ht="15.75" hidden="false" customHeight="false" outlineLevel="0" collapsed="false">
      <c r="A44" s="14" t="n">
        <f aca="false">1+A43</f>
        <v>28</v>
      </c>
      <c r="B44" s="15" t="s">
        <v>50</v>
      </c>
      <c r="C44" s="6" t="n">
        <v>0.389</v>
      </c>
      <c r="D44" s="15"/>
      <c r="E44" s="15"/>
      <c r="F44" s="15"/>
      <c r="G44" s="15"/>
      <c r="H44" s="15"/>
    </row>
    <row r="45" customFormat="false" ht="15.75" hidden="false" customHeight="false" outlineLevel="0" collapsed="false">
      <c r="A45" s="14" t="n">
        <v>29</v>
      </c>
      <c r="B45" s="15" t="s">
        <v>51</v>
      </c>
      <c r="C45" s="23" t="n">
        <v>-13266</v>
      </c>
      <c r="D45" s="42" t="n">
        <f aca="false">$C$45*Factors!E62</f>
        <v>-8149.66511519996</v>
      </c>
      <c r="E45" s="42" t="n">
        <f aca="false">$C$45*Factors!F62</f>
        <v>-2850.04981876874</v>
      </c>
      <c r="F45" s="42" t="n">
        <f aca="false">$C$45*Factors!G62</f>
        <v>-687.994772646982</v>
      </c>
      <c r="G45" s="42" t="n">
        <f aca="false">$C$45*Factors!H62</f>
        <v>-1578.29029338432</v>
      </c>
      <c r="H45" s="14" t="s">
        <v>49</v>
      </c>
    </row>
    <row r="46" customFormat="false" ht="15.75" hidden="false" customHeight="false" outlineLevel="0" collapsed="false">
      <c r="C46" s="52"/>
    </row>
  </sheetData>
  <mergeCells count="2">
    <mergeCell ref="C5:G5"/>
    <mergeCell ref="C23:G23"/>
  </mergeCells>
  <printOptions headings="false" gridLines="false" gridLinesSet="true" horizontalCentered="false" verticalCentered="false"/>
  <pageMargins left="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26" colorId="64" zoomScale="80" zoomScaleNormal="80" zoomScalePageLayoutView="75" workbookViewId="0">
      <selection pane="topLeft" activeCell="F54" activeCellId="0" sqref="F5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99"/>
    <col collapsed="false" customWidth="true" hidden="false" outlineLevel="0" max="3" min="3" style="1" width="25.65"/>
    <col collapsed="false" customWidth="true" hidden="false" outlineLevel="0" max="5" min="4" style="1" width="11.76"/>
    <col collapsed="false" customWidth="true" hidden="false" outlineLevel="0" max="6" min="6" style="1" width="12.11"/>
    <col collapsed="false" customWidth="true" hidden="false" outlineLevel="0" max="7" min="7" style="1" width="11.88"/>
    <col collapsed="false" customWidth="true" hidden="false" outlineLevel="0" max="8" min="8" style="1" width="11.76"/>
    <col collapsed="false" customWidth="true" hidden="false" outlineLevel="0" max="9" min="9" style="1" width="8.32"/>
    <col collapsed="false" customWidth="true" hidden="false" outlineLevel="0" max="10" min="10" style="1" width="8.1"/>
    <col collapsed="false" customWidth="true" hidden="false" outlineLevel="0" max="11" min="11" style="1" width="7.66"/>
    <col collapsed="false" customWidth="true" hidden="false" outlineLevel="0" max="12" min="12" style="1" width="11.32"/>
    <col collapsed="false" customWidth="true" hidden="false" outlineLevel="0" max="15" min="13" style="1" width="12.43"/>
    <col collapsed="false" customWidth="false" hidden="false" outlineLevel="0" max="257" min="16" style="1" width="8.88"/>
  </cols>
  <sheetData>
    <row r="1" customFormat="false" ht="15.75" hidden="false" customHeight="false" outlineLevel="0" collapsed="false">
      <c r="A1" s="2" t="str">
        <f aca="false">+COS!A1</f>
        <v>Atmos Energy Corporation - Georgia</v>
      </c>
      <c r="D1" s="53"/>
      <c r="I1" s="5" t="str">
        <f aca="false">+COS!$H$1</f>
        <v>Schedule THP-CCOS</v>
      </c>
    </row>
    <row r="2" customFormat="false" ht="15.75" hidden="false" customHeight="false" outlineLevel="0" collapsed="false">
      <c r="A2" s="2" t="str">
        <f aca="false">+COS!A2</f>
        <v>Class Cost of Service Study</v>
      </c>
      <c r="I2" s="13" t="s">
        <v>52</v>
      </c>
    </row>
    <row r="3" customFormat="false" ht="15.75" hidden="false" customHeight="false" outlineLevel="0" collapsed="false">
      <c r="A3" s="2" t="str">
        <f aca="false">+COS!A3</f>
        <v>For the test year ended October 31, 2010</v>
      </c>
      <c r="I3" s="5"/>
    </row>
    <row r="4" customFormat="false" ht="15.75" hidden="false" customHeight="false" outlineLevel="0" collapsed="false">
      <c r="A4" s="8"/>
      <c r="B4" s="9"/>
      <c r="C4" s="9"/>
      <c r="D4" s="54"/>
      <c r="E4" s="9"/>
      <c r="F4" s="9"/>
      <c r="G4" s="9"/>
      <c r="H4" s="9"/>
    </row>
    <row r="5" customFormat="false" ht="15.75" hidden="false" customHeight="false" outlineLevel="0" collapsed="false">
      <c r="A5" s="11"/>
      <c r="B5" s="11"/>
      <c r="C5" s="11"/>
      <c r="D5" s="55" t="s">
        <v>53</v>
      </c>
      <c r="E5" s="55"/>
      <c r="F5" s="55"/>
      <c r="G5" s="55"/>
      <c r="H5" s="55"/>
      <c r="I5" s="55"/>
      <c r="J5" s="55"/>
      <c r="K5" s="56"/>
      <c r="L5" s="56"/>
    </row>
    <row r="6" customFormat="false" ht="15.75" hidden="false" customHeight="false" outlineLevel="0" collapsed="false">
      <c r="A6" s="14"/>
      <c r="B6" s="14"/>
      <c r="C6" s="14"/>
      <c r="D6" s="16"/>
      <c r="E6" s="14"/>
      <c r="F6" s="14"/>
      <c r="G6" s="14"/>
      <c r="H6" s="14"/>
      <c r="I6" s="14"/>
    </row>
    <row r="7" customFormat="false" ht="15.75" hidden="false" customHeight="false" outlineLevel="0" collapsed="false">
      <c r="A7" s="14" t="s">
        <v>28</v>
      </c>
      <c r="B7" s="14"/>
      <c r="C7" s="14"/>
      <c r="D7" s="57"/>
      <c r="E7" s="14" t="str">
        <f aca="false">+Factors!E7</f>
        <v>Residential</v>
      </c>
      <c r="F7" s="14" t="str">
        <f aca="false">+Factors!F7</f>
        <v>General Service</v>
      </c>
      <c r="G7" s="14" t="str">
        <f aca="false">+Factors!G7</f>
        <v>Firm LV</v>
      </c>
      <c r="H7" s="14" t="str">
        <f aca="false">+Factors!H7</f>
        <v>Other LV</v>
      </c>
      <c r="I7" s="14" t="s">
        <v>54</v>
      </c>
      <c r="J7" s="58"/>
      <c r="K7" s="58"/>
    </row>
    <row r="8" customFormat="false" ht="15.75" hidden="false" customHeight="false" outlineLevel="0" collapsed="false">
      <c r="A8" s="17" t="s">
        <v>29</v>
      </c>
      <c r="B8" s="17" t="s">
        <v>55</v>
      </c>
      <c r="C8" s="17" t="s">
        <v>30</v>
      </c>
      <c r="D8" s="18" t="str">
        <f aca="false">+Factors!D8</f>
        <v>Georgia</v>
      </c>
      <c r="E8" s="17" t="s">
        <v>56</v>
      </c>
      <c r="F8" s="17" t="s">
        <v>56</v>
      </c>
      <c r="G8" s="17" t="s">
        <v>56</v>
      </c>
      <c r="H8" s="17" t="s">
        <v>56</v>
      </c>
      <c r="I8" s="17" t="s">
        <v>47</v>
      </c>
      <c r="J8" s="58"/>
      <c r="K8" s="58"/>
    </row>
    <row r="9" customFormat="false" ht="15.75" hidden="false" customHeight="false" outlineLevel="0" collapsed="false">
      <c r="A9" s="34"/>
      <c r="B9" s="34"/>
      <c r="C9" s="34"/>
      <c r="D9" s="57"/>
      <c r="E9" s="34"/>
      <c r="F9" s="34"/>
      <c r="G9" s="34"/>
      <c r="H9" s="34"/>
      <c r="I9" s="15"/>
      <c r="J9" s="58"/>
      <c r="K9" s="58"/>
    </row>
    <row r="10" customFormat="false" ht="15.75" hidden="false" customHeight="false" outlineLevel="0" collapsed="false">
      <c r="A10" s="34" t="n">
        <f aca="false">1+A9</f>
        <v>1</v>
      </c>
      <c r="B10" s="34" t="s">
        <v>57</v>
      </c>
      <c r="C10" s="15" t="s">
        <v>58</v>
      </c>
      <c r="D10" s="59" t="n">
        <v>20716</v>
      </c>
      <c r="E10" s="60" t="n">
        <f aca="false">+$D10*Factors!E$42</f>
        <v>12653.2002267776</v>
      </c>
      <c r="F10" s="61" t="n">
        <f aca="false">+$D10*Factors!F$42</f>
        <v>4235.93894257023</v>
      </c>
      <c r="G10" s="61" t="n">
        <f aca="false">+$D10*Factors!G$42</f>
        <v>1117.64387360151</v>
      </c>
      <c r="H10" s="61" t="n">
        <f aca="false">+$D10*Factors!H$42</f>
        <v>2709.21695705069</v>
      </c>
      <c r="I10" s="7" t="s">
        <v>59</v>
      </c>
      <c r="J10" s="58"/>
      <c r="K10" s="58"/>
    </row>
    <row r="11" customFormat="false" ht="15.75" hidden="false" customHeight="false" outlineLevel="0" collapsed="false">
      <c r="A11" s="34" t="n">
        <f aca="false">1+A10</f>
        <v>2</v>
      </c>
      <c r="B11" s="34"/>
      <c r="C11" s="15"/>
      <c r="D11" s="62"/>
      <c r="E11" s="34"/>
      <c r="F11" s="34"/>
      <c r="G11" s="34"/>
      <c r="H11" s="34"/>
      <c r="I11" s="15"/>
      <c r="J11" s="58"/>
      <c r="K11" s="58"/>
    </row>
    <row r="12" customFormat="false" ht="15.75" hidden="false" customHeight="false" outlineLevel="0" collapsed="false">
      <c r="A12" s="34" t="n">
        <f aca="false">1+A11</f>
        <v>3</v>
      </c>
      <c r="B12" s="14" t="s">
        <v>60</v>
      </c>
      <c r="C12" s="15" t="s">
        <v>61</v>
      </c>
      <c r="D12" s="59" t="n">
        <v>401421</v>
      </c>
      <c r="E12" s="63" t="n">
        <f aca="false">+$D12*Factors!E$10</f>
        <v>206006.042185075</v>
      </c>
      <c r="F12" s="63" t="n">
        <f aca="false">+$D12*Factors!F$10</f>
        <v>89496.7373702739</v>
      </c>
      <c r="G12" s="63" t="n">
        <f aca="false">+$D12*Factors!G$10</f>
        <v>30796.538204103</v>
      </c>
      <c r="H12" s="63" t="n">
        <f aca="false">+$D12*Factors!H$10</f>
        <v>75121.6822405485</v>
      </c>
      <c r="I12" s="7" t="s">
        <v>62</v>
      </c>
      <c r="J12" s="64"/>
      <c r="K12" s="64"/>
    </row>
    <row r="13" customFormat="false" ht="15.75" hidden="false" customHeight="false" outlineLevel="0" collapsed="false">
      <c r="A13" s="34" t="n">
        <f aca="false">1+A12</f>
        <v>4</v>
      </c>
      <c r="B13" s="14"/>
      <c r="C13" s="15"/>
      <c r="D13" s="65"/>
      <c r="E13" s="66"/>
      <c r="F13" s="67"/>
      <c r="G13" s="67"/>
      <c r="H13" s="67"/>
      <c r="I13" s="66"/>
      <c r="J13" s="68"/>
      <c r="K13" s="68"/>
    </row>
    <row r="14" customFormat="false" ht="15.75" hidden="false" customHeight="false" outlineLevel="0" collapsed="false">
      <c r="A14" s="34" t="n">
        <f aca="false">1+A13</f>
        <v>5</v>
      </c>
      <c r="B14" s="14" t="s">
        <v>63</v>
      </c>
      <c r="C14" s="15" t="s">
        <v>64</v>
      </c>
      <c r="D14" s="59" t="n">
        <v>6181241</v>
      </c>
      <c r="E14" s="63" t="n">
        <f aca="false">+$D14*Factors!E$24</f>
        <v>3083088.92451594</v>
      </c>
      <c r="F14" s="63" t="n">
        <f aca="false">+$D14*Factors!F$24</f>
        <v>1408252.38423426</v>
      </c>
      <c r="G14" s="63" t="n">
        <f aca="false">+$D14*Factors!G$24</f>
        <v>571255.408424316</v>
      </c>
      <c r="H14" s="63" t="n">
        <f aca="false">+$D14*Factors!H$24</f>
        <v>1118644.28282548</v>
      </c>
      <c r="I14" s="7" t="s">
        <v>65</v>
      </c>
      <c r="J14" s="68"/>
      <c r="K14" s="68"/>
    </row>
    <row r="15" customFormat="false" ht="15.75" hidden="false" customHeight="false" outlineLevel="0" collapsed="false">
      <c r="A15" s="34" t="n">
        <f aca="false">1+A14</f>
        <v>6</v>
      </c>
      <c r="B15" s="15"/>
      <c r="C15" s="15"/>
      <c r="D15" s="65"/>
      <c r="E15" s="66"/>
      <c r="F15" s="67"/>
      <c r="G15" s="67"/>
      <c r="H15" s="67"/>
      <c r="I15" s="66"/>
      <c r="J15" s="68"/>
      <c r="K15" s="68"/>
    </row>
    <row r="16" customFormat="false" ht="15.75" hidden="false" customHeight="false" outlineLevel="0" collapsed="false">
      <c r="A16" s="34" t="n">
        <f aca="false">1+A15</f>
        <v>7</v>
      </c>
      <c r="B16" s="14" t="s">
        <v>66</v>
      </c>
      <c r="C16" s="15" t="s">
        <v>67</v>
      </c>
      <c r="D16" s="59" t="n">
        <v>3513453</v>
      </c>
      <c r="E16" s="63" t="n">
        <f aca="false">+$D16*Factors!E$10</f>
        <v>1803075.94005614</v>
      </c>
      <c r="F16" s="63" t="n">
        <f aca="false">+$D16*Factors!F$10</f>
        <v>783323.693588031</v>
      </c>
      <c r="G16" s="63" t="n">
        <f aca="false">+$D16*Factors!G$10</f>
        <v>269547.904924805</v>
      </c>
      <c r="H16" s="63" t="n">
        <f aca="false">+$D16*Factors!H$10</f>
        <v>657505.461431021</v>
      </c>
      <c r="I16" s="7" t="s">
        <v>62</v>
      </c>
      <c r="J16" s="64"/>
      <c r="K16" s="64"/>
    </row>
    <row r="17" customFormat="false" ht="15.75" hidden="false" customHeight="false" outlineLevel="0" collapsed="false">
      <c r="A17" s="34" t="n">
        <f aca="false">1+A16</f>
        <v>8</v>
      </c>
      <c r="B17" s="15"/>
      <c r="C17" s="15"/>
      <c r="D17" s="65"/>
      <c r="E17" s="66"/>
      <c r="F17" s="67"/>
      <c r="G17" s="67"/>
      <c r="H17" s="67"/>
      <c r="I17" s="66"/>
      <c r="J17" s="68"/>
      <c r="K17" s="68"/>
    </row>
    <row r="18" customFormat="false" ht="15.75" hidden="false" customHeight="false" outlineLevel="0" collapsed="false">
      <c r="A18" s="34" t="n">
        <f aca="false">1+A17</f>
        <v>9</v>
      </c>
      <c r="B18" s="14" t="n">
        <v>374</v>
      </c>
      <c r="C18" s="15" t="s">
        <v>68</v>
      </c>
      <c r="D18" s="69" t="n">
        <v>126079</v>
      </c>
      <c r="E18" s="70" t="n">
        <f aca="false">+$D18*Factors!E$39</f>
        <v>77990.2086233908</v>
      </c>
      <c r="F18" s="70" t="n">
        <f aca="false">+$D18*Factors!F$39</f>
        <v>25582.2161048373</v>
      </c>
      <c r="G18" s="70" t="n">
        <f aca="false">+$D18*Factors!G$39</f>
        <v>6503.29647247954</v>
      </c>
      <c r="H18" s="70" t="n">
        <f aca="false">+$D18*Factors!H$39</f>
        <v>16003.2787992924</v>
      </c>
      <c r="I18" s="7" t="s">
        <v>69</v>
      </c>
      <c r="J18" s="64"/>
      <c r="K18" s="64"/>
    </row>
    <row r="19" customFormat="false" ht="15.75" hidden="false" customHeight="false" outlineLevel="0" collapsed="false">
      <c r="A19" s="34" t="n">
        <f aca="false">1+A18</f>
        <v>10</v>
      </c>
      <c r="B19" s="14" t="n">
        <v>375</v>
      </c>
      <c r="C19" s="15" t="s">
        <v>70</v>
      </c>
      <c r="D19" s="69" t="n">
        <v>121250</v>
      </c>
      <c r="E19" s="70" t="n">
        <f aca="false">+$D19*Factors!E$39</f>
        <v>75003.0758142604</v>
      </c>
      <c r="F19" s="70" t="n">
        <f aca="false">+$D19*Factors!F$39</f>
        <v>24602.381861464</v>
      </c>
      <c r="G19" s="70" t="n">
        <f aca="false">+$D19*Factors!G$39</f>
        <v>6254.21122699375</v>
      </c>
      <c r="H19" s="70" t="n">
        <f aca="false">+$D19*Factors!H$39</f>
        <v>15390.3310972819</v>
      </c>
      <c r="I19" s="7" t="s">
        <v>69</v>
      </c>
      <c r="J19" s="64"/>
      <c r="K19" s="64"/>
    </row>
    <row r="20" customFormat="false" ht="15.75" hidden="false" customHeight="false" outlineLevel="0" collapsed="false">
      <c r="A20" s="34" t="n">
        <f aca="false">1+A19</f>
        <v>11</v>
      </c>
      <c r="B20" s="14" t="n">
        <v>376</v>
      </c>
      <c r="C20" s="15" t="s">
        <v>71</v>
      </c>
      <c r="D20" s="69" t="n">
        <v>75619935</v>
      </c>
      <c r="E20" s="70" t="n">
        <f aca="false">+$D20*Factors!E$22</f>
        <v>36058703.214801</v>
      </c>
      <c r="F20" s="70" t="n">
        <f aca="false">+$D20*Factors!F$22</f>
        <v>16529877.8773579</v>
      </c>
      <c r="G20" s="70" t="n">
        <f aca="false">+$D20*Factors!G$22</f>
        <v>6631809.04422643</v>
      </c>
      <c r="H20" s="70" t="n">
        <f aca="false">+$D20*Factors!H$22</f>
        <v>16399544.8636147</v>
      </c>
      <c r="I20" s="7" t="s">
        <v>72</v>
      </c>
      <c r="J20" s="64"/>
      <c r="K20" s="64"/>
    </row>
    <row r="21" customFormat="false" ht="15.75" hidden="false" customHeight="false" outlineLevel="0" collapsed="false">
      <c r="A21" s="34" t="n">
        <f aca="false">1+A20</f>
        <v>12</v>
      </c>
      <c r="B21" s="14" t="n">
        <v>378</v>
      </c>
      <c r="C21" s="15" t="s">
        <v>73</v>
      </c>
      <c r="D21" s="69" t="n">
        <v>1776347</v>
      </c>
      <c r="E21" s="63" t="n">
        <f aca="false">+$D21*Factors!E$10</f>
        <v>911607.053485818</v>
      </c>
      <c r="F21" s="63" t="n">
        <f aca="false">+$D21*Factors!F$10</f>
        <v>396036.233623736</v>
      </c>
      <c r="G21" s="63" t="n">
        <f aca="false">+$D21*Factors!G$10</f>
        <v>136279.213716382</v>
      </c>
      <c r="H21" s="63" t="n">
        <f aca="false">+$D21*Factors!H$10</f>
        <v>332424.499174063</v>
      </c>
      <c r="I21" s="7" t="s">
        <v>62</v>
      </c>
      <c r="J21" s="64"/>
      <c r="K21" s="64"/>
    </row>
    <row r="22" customFormat="false" ht="15.75" hidden="false" customHeight="false" outlineLevel="0" collapsed="false">
      <c r="A22" s="34" t="n">
        <f aca="false">1+A21</f>
        <v>13</v>
      </c>
      <c r="B22" s="14" t="n">
        <v>379</v>
      </c>
      <c r="C22" s="15" t="s">
        <v>74</v>
      </c>
      <c r="D22" s="69" t="n">
        <v>291045</v>
      </c>
      <c r="E22" s="63" t="n">
        <f aca="false">+$D22*Factors!E$10</f>
        <v>149361.962995845</v>
      </c>
      <c r="F22" s="63" t="n">
        <f aca="false">+$D22*Factors!F$10</f>
        <v>64888.4286769535</v>
      </c>
      <c r="G22" s="63" t="n">
        <f aca="false">+$D22*Factors!G$10</f>
        <v>22328.6237182737</v>
      </c>
      <c r="H22" s="63" t="n">
        <f aca="false">+$D22*Factors!H$10</f>
        <v>54465.9846089279</v>
      </c>
      <c r="I22" s="7" t="s">
        <v>62</v>
      </c>
      <c r="J22" s="64"/>
      <c r="K22" s="64"/>
    </row>
    <row r="23" customFormat="false" ht="15.75" hidden="false" customHeight="false" outlineLevel="0" collapsed="false">
      <c r="A23" s="34" t="n">
        <f aca="false">1+A22</f>
        <v>14</v>
      </c>
      <c r="B23" s="14" t="n">
        <v>380</v>
      </c>
      <c r="C23" s="15" t="s">
        <v>19</v>
      </c>
      <c r="D23" s="69" t="n">
        <v>41472665</v>
      </c>
      <c r="E23" s="70" t="n">
        <f aca="false">+$D23*Factors!E$35</f>
        <v>36960497.1667816</v>
      </c>
      <c r="F23" s="70" t="n">
        <f aca="false">+$D23*Factors!F$35</f>
        <v>4264486.93252761</v>
      </c>
      <c r="G23" s="70" t="n">
        <f aca="false">+$D23*Factors!G$35</f>
        <v>85666.9601847471</v>
      </c>
      <c r="H23" s="70" t="n">
        <f aca="false">+$D23*Factors!H$35</f>
        <v>162013.940506082</v>
      </c>
      <c r="I23" s="71" t="s">
        <v>75</v>
      </c>
      <c r="J23" s="64"/>
      <c r="K23" s="64"/>
    </row>
    <row r="24" customFormat="false" ht="15.75" hidden="false" customHeight="false" outlineLevel="0" collapsed="false">
      <c r="A24" s="34" t="n">
        <f aca="false">1+A23</f>
        <v>15</v>
      </c>
      <c r="B24" s="14" t="n">
        <v>381</v>
      </c>
      <c r="C24" s="15" t="s">
        <v>18</v>
      </c>
      <c r="D24" s="69" t="n">
        <v>5101145</v>
      </c>
      <c r="E24" s="70" t="n">
        <f aca="false">+$D24*Factors!E31</f>
        <v>3048728.36226884</v>
      </c>
      <c r="F24" s="70" t="n">
        <f aca="false">+$D24*Factors!F31</f>
        <v>1835873.22275205</v>
      </c>
      <c r="G24" s="70" t="n">
        <f aca="false">+$D24*Factors!G31</f>
        <v>64866.0337529334</v>
      </c>
      <c r="H24" s="70" t="n">
        <f aca="false">+$D24*Factors!H31</f>
        <v>151677.381226181</v>
      </c>
      <c r="I24" s="7" t="s">
        <v>76</v>
      </c>
      <c r="J24" s="72"/>
      <c r="K24" s="73"/>
    </row>
    <row r="25" customFormat="false" ht="15.75" hidden="false" customHeight="false" outlineLevel="0" collapsed="false">
      <c r="A25" s="34" t="n">
        <f aca="false">1+A24</f>
        <v>16</v>
      </c>
      <c r="B25" s="14" t="n">
        <v>382</v>
      </c>
      <c r="C25" s="15" t="s">
        <v>77</v>
      </c>
      <c r="D25" s="69" t="n">
        <v>12025232</v>
      </c>
      <c r="E25" s="70" t="n">
        <f aca="false">+$D25*Factors!E31</f>
        <v>7186948.3932064</v>
      </c>
      <c r="F25" s="70" t="n">
        <f aca="false">+$D25*Factors!F31</f>
        <v>4327812.95693046</v>
      </c>
      <c r="G25" s="70" t="n">
        <f aca="false">+$D25*Factors!G31</f>
        <v>152912.552926618</v>
      </c>
      <c r="H25" s="70" t="n">
        <f aca="false">+$D25*Factors!H31</f>
        <v>357558.096936525</v>
      </c>
      <c r="I25" s="7" t="s">
        <v>76</v>
      </c>
      <c r="J25" s="72"/>
      <c r="K25" s="73"/>
    </row>
    <row r="26" customFormat="false" ht="15.75" hidden="false" customHeight="false" outlineLevel="0" collapsed="false">
      <c r="A26" s="34" t="n">
        <f aca="false">1+A25</f>
        <v>17</v>
      </c>
      <c r="B26" s="14" t="n">
        <v>383</v>
      </c>
      <c r="C26" s="15" t="s">
        <v>78</v>
      </c>
      <c r="D26" s="69" t="n">
        <v>1391834</v>
      </c>
      <c r="E26" s="70" t="n">
        <f aca="false">$D26*Factors!E32</f>
        <v>868714.411505466</v>
      </c>
      <c r="F26" s="70" t="n">
        <f aca="false">$D26*Factors!F32</f>
        <v>523119.588494534</v>
      </c>
      <c r="G26" s="70" t="n">
        <f aca="false">$D26*Factors!G32</f>
        <v>0</v>
      </c>
      <c r="H26" s="70" t="n">
        <f aca="false">$D26*Factors!H32</f>
        <v>0</v>
      </c>
      <c r="I26" s="7" t="s">
        <v>79</v>
      </c>
      <c r="J26" s="73"/>
      <c r="K26" s="73"/>
    </row>
    <row r="27" customFormat="false" ht="15.75" hidden="false" customHeight="false" outlineLevel="0" collapsed="false">
      <c r="A27" s="34" t="n">
        <f aca="false">1+A26</f>
        <v>18</v>
      </c>
      <c r="B27" s="14" t="n">
        <v>385</v>
      </c>
      <c r="C27" s="15" t="s">
        <v>80</v>
      </c>
      <c r="D27" s="69" t="n">
        <v>31189</v>
      </c>
      <c r="E27" s="70" t="n">
        <f aca="false">$D27*Factors!E33</f>
        <v>0</v>
      </c>
      <c r="F27" s="70" t="n">
        <f aca="false">$D27*Factors!F33</f>
        <v>0</v>
      </c>
      <c r="G27" s="70" t="n">
        <f aca="false">$D27*Factors!G33</f>
        <v>9342.73031075716</v>
      </c>
      <c r="H27" s="70" t="n">
        <f aca="false">$D27*Factors!H33</f>
        <v>21846.2696892428</v>
      </c>
      <c r="I27" s="7" t="s">
        <v>81</v>
      </c>
      <c r="J27" s="73"/>
      <c r="K27" s="73"/>
    </row>
    <row r="28" customFormat="false" ht="15.75" hidden="false" customHeight="false" outlineLevel="0" collapsed="false">
      <c r="A28" s="34" t="n">
        <f aca="false">1+A27</f>
        <v>19</v>
      </c>
      <c r="B28" s="15"/>
      <c r="C28" s="15"/>
      <c r="D28" s="65"/>
      <c r="E28" s="13"/>
      <c r="F28" s="13"/>
      <c r="G28" s="13"/>
      <c r="H28" s="13"/>
      <c r="I28" s="7"/>
      <c r="J28" s="58"/>
      <c r="K28" s="58"/>
    </row>
    <row r="29" customFormat="false" ht="15.75" hidden="false" customHeight="false" outlineLevel="0" collapsed="false">
      <c r="A29" s="34" t="n">
        <f aca="false">1+A28</f>
        <v>20</v>
      </c>
      <c r="B29" s="14" t="s">
        <v>82</v>
      </c>
      <c r="C29" s="15" t="s">
        <v>83</v>
      </c>
      <c r="D29" s="59" t="n">
        <f aca="false">SUM(D18:D27)</f>
        <v>137956721</v>
      </c>
      <c r="E29" s="74" t="n">
        <f aca="false">SUM(E18:E28)</f>
        <v>85337553.8494826</v>
      </c>
      <c r="F29" s="74" t="n">
        <f aca="false">SUM(F18:F28)</f>
        <v>27992279.8383295</v>
      </c>
      <c r="G29" s="74" t="n">
        <f aca="false">SUM(G18:G28)</f>
        <v>7115962.66653562</v>
      </c>
      <c r="H29" s="74" t="n">
        <f aca="false">SUM(H18:H28)</f>
        <v>17510924.6456523</v>
      </c>
      <c r="I29" s="67"/>
      <c r="J29" s="68"/>
      <c r="K29" s="68"/>
    </row>
    <row r="30" customFormat="false" ht="15.75" hidden="false" customHeight="false" outlineLevel="0" collapsed="false">
      <c r="A30" s="34" t="n">
        <f aca="false">1+A29</f>
        <v>21</v>
      </c>
      <c r="B30" s="15"/>
      <c r="C30" s="15"/>
      <c r="D30" s="65"/>
      <c r="E30" s="13"/>
      <c r="F30" s="13"/>
      <c r="G30" s="13"/>
      <c r="H30" s="13"/>
      <c r="I30" s="7"/>
      <c r="J30" s="58"/>
      <c r="K30" s="58"/>
    </row>
    <row r="31" customFormat="false" ht="15.75" hidden="false" customHeight="false" outlineLevel="0" collapsed="false">
      <c r="A31" s="34" t="n">
        <f aca="false">1+A30</f>
        <v>22</v>
      </c>
      <c r="B31" s="14" t="s">
        <v>84</v>
      </c>
      <c r="C31" s="15" t="s">
        <v>85</v>
      </c>
      <c r="D31" s="59" t="n">
        <f aca="false">3512718+3146081+971428+3322639</f>
        <v>10952866</v>
      </c>
      <c r="E31" s="61" t="n">
        <f aca="false">+$D31*Factors!E$42</f>
        <v>6689940.45930992</v>
      </c>
      <c r="F31" s="61" t="n">
        <f aca="false">+$D31*Factors!F$42</f>
        <v>2239605.69714971</v>
      </c>
      <c r="G31" s="61" t="n">
        <f aca="false">+$D31*Factors!G$42</f>
        <v>590915.407572805</v>
      </c>
      <c r="H31" s="61" t="n">
        <f aca="false">+$D31*Factors!H$42</f>
        <v>1432404.43596756</v>
      </c>
      <c r="I31" s="7" t="s">
        <v>59</v>
      </c>
      <c r="J31" s="75"/>
      <c r="K31" s="75"/>
    </row>
    <row r="32" customFormat="false" ht="15.75" hidden="false" customHeight="false" outlineLevel="0" collapsed="false">
      <c r="A32" s="34" t="n">
        <f aca="false">1+A31</f>
        <v>23</v>
      </c>
      <c r="B32" s="34"/>
      <c r="C32" s="34"/>
      <c r="D32" s="65"/>
      <c r="E32" s="13"/>
      <c r="F32" s="13"/>
      <c r="G32" s="13"/>
      <c r="H32" s="13"/>
      <c r="I32" s="7"/>
      <c r="J32" s="58"/>
      <c r="K32" s="58"/>
    </row>
    <row r="33" customFormat="false" ht="16.5" hidden="false" customHeight="false" outlineLevel="0" collapsed="false">
      <c r="A33" s="34" t="n">
        <f aca="false">1+A32</f>
        <v>24</v>
      </c>
      <c r="B33" s="76" t="n">
        <v>1010</v>
      </c>
      <c r="C33" s="19" t="s">
        <v>86</v>
      </c>
      <c r="D33" s="77" t="n">
        <f aca="false">+D31+D29+D16+D12+D10+D14</f>
        <v>159026418</v>
      </c>
      <c r="E33" s="78" t="n">
        <f aca="false">+E31+E29+E16+E12+E10+E14</f>
        <v>97132318.4157765</v>
      </c>
      <c r="F33" s="78" t="n">
        <f aca="false">+F31+F29+F16+F12+F10+F14</f>
        <v>32517194.2896144</v>
      </c>
      <c r="G33" s="78" t="n">
        <f aca="false">+G31+G29+G16+G12+G10+G14</f>
        <v>8579595.56953525</v>
      </c>
      <c r="H33" s="78" t="n">
        <f aca="false">+H31+H29+H16+H12+H10+H14</f>
        <v>20797309.7250739</v>
      </c>
      <c r="I33" s="7"/>
      <c r="J33" s="75"/>
      <c r="K33" s="75"/>
    </row>
    <row r="34" customFormat="false" ht="16.5" hidden="false" customHeight="false" outlineLevel="0" collapsed="false">
      <c r="A34" s="34" t="n">
        <f aca="false">1+A33</f>
        <v>25</v>
      </c>
      <c r="B34" s="34"/>
      <c r="C34" s="34"/>
      <c r="D34" s="74"/>
      <c r="E34" s="13"/>
      <c r="F34" s="13"/>
      <c r="G34" s="13"/>
      <c r="H34" s="13"/>
      <c r="I34" s="7"/>
      <c r="J34" s="58"/>
      <c r="K34" s="58"/>
    </row>
    <row r="35" customFormat="false" ht="15.75" hidden="false" customHeight="false" outlineLevel="0" collapsed="false">
      <c r="A35" s="34" t="n">
        <f aca="false">1+A34</f>
        <v>26</v>
      </c>
      <c r="B35" s="76" t="n">
        <v>1080</v>
      </c>
      <c r="C35" s="15" t="s">
        <v>87</v>
      </c>
      <c r="D35" s="69" t="n">
        <v>54601581.05</v>
      </c>
      <c r="E35" s="79" t="n">
        <f aca="false">+$D35*Factors!E$42</f>
        <v>33350296.2794108</v>
      </c>
      <c r="F35" s="79" t="n">
        <f aca="false">+$D35*Factors!F$42</f>
        <v>11164750.1204673</v>
      </c>
      <c r="G35" s="79" t="n">
        <f aca="false">+$D35*Factors!G$42</f>
        <v>2945796.60887664</v>
      </c>
      <c r="H35" s="79" t="n">
        <f aca="false">+$D35*Factors!H$42</f>
        <v>7140738.04124531</v>
      </c>
      <c r="I35" s="7" t="s">
        <v>59</v>
      </c>
      <c r="J35" s="80"/>
      <c r="K35" s="80"/>
    </row>
    <row r="36" customFormat="false" ht="15.75" hidden="false" customHeight="false" outlineLevel="0" collapsed="false">
      <c r="A36" s="34" t="n">
        <f aca="false">1+A35</f>
        <v>27</v>
      </c>
      <c r="B36" s="34"/>
      <c r="C36" s="34"/>
      <c r="D36" s="81"/>
      <c r="E36" s="13"/>
      <c r="F36" s="13"/>
      <c r="G36" s="13"/>
      <c r="H36" s="13"/>
      <c r="I36" s="7"/>
      <c r="J36" s="58"/>
      <c r="K36" s="58"/>
    </row>
    <row r="37" customFormat="false" ht="16.5" hidden="false" customHeight="false" outlineLevel="0" collapsed="false">
      <c r="A37" s="34" t="n">
        <f aca="false">1+A36</f>
        <v>28</v>
      </c>
      <c r="B37" s="34"/>
      <c r="C37" s="76" t="s">
        <v>88</v>
      </c>
      <c r="D37" s="82" t="n">
        <f aca="false">+D33-D35</f>
        <v>104424836.95</v>
      </c>
      <c r="E37" s="83" t="n">
        <f aca="false">+E33-E35</f>
        <v>63782022.1363657</v>
      </c>
      <c r="F37" s="83" t="n">
        <f aca="false">+F33-F35</f>
        <v>21352444.1691471</v>
      </c>
      <c r="G37" s="83" t="n">
        <f aca="false">+G33-G35</f>
        <v>5633798.9606586</v>
      </c>
      <c r="H37" s="83" t="n">
        <f aca="false">+H33-H35</f>
        <v>13656571.6838286</v>
      </c>
      <c r="I37" s="7"/>
      <c r="J37" s="75"/>
      <c r="K37" s="75"/>
    </row>
    <row r="38" customFormat="false" ht="16.5" hidden="false" customHeight="false" outlineLevel="0" collapsed="false">
      <c r="A38" s="34" t="n">
        <f aca="false">1+A37</f>
        <v>29</v>
      </c>
      <c r="B38" s="34"/>
      <c r="C38" s="34"/>
      <c r="D38" s="13"/>
      <c r="E38" s="13"/>
      <c r="F38" s="13"/>
      <c r="G38" s="13"/>
      <c r="H38" s="13"/>
      <c r="I38" s="7"/>
      <c r="J38" s="58"/>
      <c r="K38" s="58"/>
    </row>
    <row r="39" customFormat="false" ht="15.75" hidden="false" customHeight="false" outlineLevel="0" collapsed="false">
      <c r="A39" s="34" t="n">
        <f aca="false">1+A38</f>
        <v>30</v>
      </c>
      <c r="B39" s="15"/>
      <c r="C39" s="15" t="s">
        <v>89</v>
      </c>
      <c r="D39" s="84" t="n">
        <v>1953259</v>
      </c>
      <c r="E39" s="79" t="n">
        <f aca="false">+$D39*Factors!E$42</f>
        <v>1193038.09720773</v>
      </c>
      <c r="F39" s="79" t="n">
        <f aca="false">+$D39*Factors!F$42</f>
        <v>399395.919242411</v>
      </c>
      <c r="G39" s="79" t="n">
        <f aca="false">+$D39*Factors!G$42</f>
        <v>105379.800874059</v>
      </c>
      <c r="H39" s="79" t="n">
        <f aca="false">+$D39*Factors!H$42</f>
        <v>255445.1826758</v>
      </c>
      <c r="I39" s="7" t="s">
        <v>59</v>
      </c>
      <c r="J39" s="80"/>
      <c r="K39" s="80"/>
    </row>
    <row r="40" customFormat="false" ht="15.75" hidden="false" customHeight="false" outlineLevel="0" collapsed="false">
      <c r="A40" s="34" t="n">
        <f aca="false">1+A39</f>
        <v>31</v>
      </c>
      <c r="B40" s="15"/>
      <c r="C40" s="15" t="s">
        <v>90</v>
      </c>
      <c r="D40" s="85" t="n">
        <v>-244860</v>
      </c>
      <c r="E40" s="79" t="n">
        <f aca="false">+$D40*Factors!E$54</f>
        <v>-183041.302301735</v>
      </c>
      <c r="F40" s="79" t="n">
        <f aca="false">+$D40*Factors!F$54</f>
        <v>-40427.526285002</v>
      </c>
      <c r="G40" s="79" t="n">
        <f aca="false">+$D40*Factors!G$54</f>
        <v>-6476.15348532785</v>
      </c>
      <c r="H40" s="79" t="n">
        <f aca="false">+$D40*Factors!H$54</f>
        <v>-14915.0179279353</v>
      </c>
      <c r="I40" s="7" t="s">
        <v>91</v>
      </c>
      <c r="J40" s="80"/>
      <c r="K40" s="80"/>
    </row>
    <row r="41" customFormat="false" ht="15.75" hidden="false" customHeight="false" outlineLevel="0" collapsed="false">
      <c r="A41" s="34" t="n">
        <f aca="false">1+A40</f>
        <v>32</v>
      </c>
      <c r="B41" s="15"/>
      <c r="C41" s="15" t="s">
        <v>92</v>
      </c>
      <c r="D41" s="84" t="n">
        <v>7185064</v>
      </c>
      <c r="E41" s="70" t="n">
        <f aca="false">+$D41*Factors!E$24</f>
        <v>3583777.30949792</v>
      </c>
      <c r="F41" s="70" t="n">
        <f aca="false">+$D41*Factors!F$24</f>
        <v>1636950.17050391</v>
      </c>
      <c r="G41" s="70" t="n">
        <f aca="false">+$D41*Factors!G$24</f>
        <v>664026.312818874</v>
      </c>
      <c r="H41" s="70" t="n">
        <f aca="false">+$D41*Factors!H$24</f>
        <v>1300310.2071793</v>
      </c>
      <c r="I41" s="7" t="s">
        <v>65</v>
      </c>
      <c r="J41" s="64"/>
      <c r="K41" s="64"/>
    </row>
    <row r="42" customFormat="false" ht="15.75" hidden="false" customHeight="false" outlineLevel="0" collapsed="false">
      <c r="A42" s="34" t="n">
        <f aca="false">1+A41</f>
        <v>33</v>
      </c>
      <c r="B42" s="15"/>
      <c r="C42" s="15" t="s">
        <v>93</v>
      </c>
      <c r="D42" s="85" t="n">
        <v>-19390354</v>
      </c>
      <c r="E42" s="79" t="n">
        <f aca="false">+$D42*Factors!E$42</f>
        <v>-11843504.1335247</v>
      </c>
      <c r="F42" s="79" t="n">
        <f aca="false">+$D42*Factors!F$42</f>
        <v>-3964875.24709511</v>
      </c>
      <c r="G42" s="79" t="n">
        <f aca="false">+$D42*Factors!G$42</f>
        <v>-1046124.26892568</v>
      </c>
      <c r="H42" s="79" t="n">
        <f aca="false">+$D42*Factors!H$42</f>
        <v>-2535850.35045452</v>
      </c>
      <c r="I42" s="7" t="s">
        <v>59</v>
      </c>
      <c r="J42" s="80"/>
      <c r="K42" s="80"/>
    </row>
    <row r="43" customFormat="false" ht="15.75" hidden="false" customHeight="false" outlineLevel="0" collapsed="false">
      <c r="A43" s="34" t="n">
        <f aca="false">1+A42</f>
        <v>34</v>
      </c>
      <c r="B43" s="15"/>
      <c r="C43" s="15" t="s">
        <v>94</v>
      </c>
      <c r="D43" s="84" t="n">
        <v>-2147010</v>
      </c>
      <c r="E43" s="79" t="n">
        <f aca="false">+$D43*Factors!E$48</f>
        <v>-1978347.41785223</v>
      </c>
      <c r="F43" s="79" t="n">
        <f aca="false">+$D43*Factors!F$48</f>
        <v>-168662.58214777</v>
      </c>
      <c r="G43" s="79" t="n">
        <f aca="false">+$D43*Factors!G$48</f>
        <v>-0</v>
      </c>
      <c r="H43" s="79" t="n">
        <f aca="false">+$D43*Factors!H$48</f>
        <v>-0</v>
      </c>
      <c r="I43" s="7" t="s">
        <v>95</v>
      </c>
      <c r="J43" s="86"/>
      <c r="K43" s="86"/>
    </row>
    <row r="44" customFormat="false" ht="15.75" hidden="false" customHeight="false" outlineLevel="0" collapsed="false">
      <c r="A44" s="34" t="n">
        <f aca="false">1+A43</f>
        <v>35</v>
      </c>
      <c r="B44" s="15"/>
      <c r="C44" s="15" t="s">
        <v>96</v>
      </c>
      <c r="D44" s="84" t="n">
        <v>-31138898</v>
      </c>
      <c r="E44" s="70" t="n">
        <f aca="false">+$D44*Factors!E$36</f>
        <v>-17293360.6607925</v>
      </c>
      <c r="F44" s="70" t="n">
        <f aca="false">+$D44*Factors!F$36</f>
        <v>-6189007.4736496</v>
      </c>
      <c r="G44" s="70" t="n">
        <f aca="false">+$D44*Factors!G$36</f>
        <v>-2206862.57224309</v>
      </c>
      <c r="H44" s="70" t="n">
        <f aca="false">+$D44*Factors!H$36</f>
        <v>-5449667.29331483</v>
      </c>
      <c r="I44" s="7" t="s">
        <v>97</v>
      </c>
      <c r="J44" s="86"/>
      <c r="K44" s="86"/>
    </row>
    <row r="45" customFormat="false" ht="15.75" hidden="false" customHeight="false" outlineLevel="0" collapsed="false">
      <c r="A45" s="34" t="n">
        <f aca="false">1+A44</f>
        <v>36</v>
      </c>
      <c r="B45" s="15"/>
      <c r="C45" s="15"/>
      <c r="D45" s="87"/>
      <c r="E45" s="88"/>
      <c r="F45" s="88"/>
      <c r="G45" s="88"/>
      <c r="H45" s="88"/>
      <c r="I45" s="7"/>
      <c r="J45" s="56"/>
      <c r="K45" s="56"/>
    </row>
    <row r="46" customFormat="false" ht="15.75" hidden="false" customHeight="false" outlineLevel="0" collapsed="false">
      <c r="A46" s="34" t="n">
        <f aca="false">1+A45</f>
        <v>37</v>
      </c>
      <c r="B46" s="15"/>
      <c r="C46" s="15" t="s">
        <v>98</v>
      </c>
      <c r="D46" s="87"/>
      <c r="E46" s="88"/>
      <c r="F46" s="88"/>
      <c r="G46" s="88"/>
      <c r="H46" s="88"/>
      <c r="I46" s="7"/>
      <c r="J46" s="56"/>
      <c r="K46" s="56"/>
    </row>
    <row r="47" customFormat="false" ht="15.75" hidden="false" customHeight="false" outlineLevel="0" collapsed="false">
      <c r="A47" s="34" t="n">
        <f aca="false">1+A46</f>
        <v>38</v>
      </c>
      <c r="B47" s="15"/>
      <c r="C47" s="89" t="s">
        <v>99</v>
      </c>
      <c r="D47" s="84" t="n">
        <v>0</v>
      </c>
      <c r="E47" s="79" t="n">
        <f aca="false">+$D47*Factors!E$54</f>
        <v>0</v>
      </c>
      <c r="F47" s="79" t="n">
        <f aca="false">+$D47*Factors!F$54</f>
        <v>0</v>
      </c>
      <c r="G47" s="79" t="n">
        <f aca="false">+$D47*Factors!G$54</f>
        <v>0</v>
      </c>
      <c r="H47" s="79" t="n">
        <f aca="false">+$D47*Factors!H$54</f>
        <v>0</v>
      </c>
      <c r="I47" s="7" t="s">
        <v>91</v>
      </c>
      <c r="J47" s="75"/>
      <c r="K47" s="75"/>
    </row>
    <row r="48" customFormat="false" ht="15.75" hidden="false" customHeight="false" outlineLevel="0" collapsed="false">
      <c r="A48" s="34" t="n">
        <f aca="false">1+A47</f>
        <v>39</v>
      </c>
      <c r="B48" s="15"/>
      <c r="C48" s="89" t="s">
        <v>100</v>
      </c>
      <c r="D48" s="84" t="n">
        <v>0</v>
      </c>
      <c r="E48" s="79" t="n">
        <f aca="false">+$D48*Factors!E$42</f>
        <v>0</v>
      </c>
      <c r="F48" s="79" t="n">
        <f aca="false">+$D48*Factors!F$42</f>
        <v>0</v>
      </c>
      <c r="G48" s="79" t="n">
        <f aca="false">+$D48*Factors!G$42</f>
        <v>0</v>
      </c>
      <c r="H48" s="79" t="n">
        <f aca="false">+$D48*Factors!H$42</f>
        <v>0</v>
      </c>
      <c r="I48" s="7" t="s">
        <v>59</v>
      </c>
      <c r="J48" s="80"/>
      <c r="K48" s="80"/>
    </row>
    <row r="49" customFormat="false" ht="15.75" hidden="false" customHeight="false" outlineLevel="0" collapsed="false">
      <c r="A49" s="34" t="n">
        <f aca="false">1+A48</f>
        <v>40</v>
      </c>
      <c r="B49" s="15"/>
      <c r="C49" s="89" t="s">
        <v>101</v>
      </c>
      <c r="D49" s="85" t="n">
        <v>-49009.77</v>
      </c>
      <c r="E49" s="88" t="n">
        <f aca="false">+$D$49*Factors!E54</f>
        <v>-36636.4948391264</v>
      </c>
      <c r="F49" s="88" t="n">
        <f aca="false">+$D$49*Factors!F54</f>
        <v>-8091.74125989097</v>
      </c>
      <c r="G49" s="88" t="n">
        <f aca="false">+$D$49*Factors!G54</f>
        <v>-1296.22965286538</v>
      </c>
      <c r="H49" s="88" t="n">
        <f aca="false">+$D$49*Factors!H54</f>
        <v>-2985.30424811723</v>
      </c>
      <c r="I49" s="7" t="s">
        <v>91</v>
      </c>
      <c r="J49" s="90"/>
      <c r="K49" s="90"/>
    </row>
    <row r="50" customFormat="false" ht="15.75" hidden="false" customHeight="false" outlineLevel="0" collapsed="false">
      <c r="A50" s="34" t="n">
        <f aca="false">1+A49</f>
        <v>41</v>
      </c>
      <c r="B50" s="15"/>
      <c r="C50" s="15"/>
      <c r="D50" s="91"/>
      <c r="E50" s="7"/>
      <c r="F50" s="7"/>
      <c r="G50" s="7"/>
      <c r="H50" s="7"/>
      <c r="I50" s="7"/>
      <c r="J50" s="56"/>
      <c r="K50" s="56"/>
    </row>
    <row r="51" customFormat="false" ht="16.5" hidden="false" customHeight="false" outlineLevel="0" collapsed="false">
      <c r="A51" s="34" t="n">
        <f aca="false">1+A50</f>
        <v>42</v>
      </c>
      <c r="B51" s="15"/>
      <c r="C51" s="15" t="s">
        <v>102</v>
      </c>
      <c r="D51" s="92" t="n">
        <f aca="false">SUM(D37:D49)</f>
        <v>60593028.18</v>
      </c>
      <c r="E51" s="93" t="n">
        <f aca="false">SUM(E37:E49)</f>
        <v>37223947.5337611</v>
      </c>
      <c r="F51" s="93" t="n">
        <f aca="false">SUM(F37:F49)</f>
        <v>13017725.6884561</v>
      </c>
      <c r="G51" s="93" t="n">
        <f aca="false">SUM(G37:G49)</f>
        <v>3142445.85004457</v>
      </c>
      <c r="H51" s="93" t="n">
        <f aca="false">SUM(H37:H49)</f>
        <v>7208909.10773834</v>
      </c>
      <c r="I51" s="7"/>
      <c r="J51" s="94"/>
      <c r="K51" s="94"/>
    </row>
    <row r="52" customFormat="false" ht="16.5" hidden="false" customHeight="false" outlineLevel="0" collapsed="false">
      <c r="A52" s="95"/>
      <c r="B52" s="15"/>
      <c r="C52" s="15"/>
      <c r="D52" s="63"/>
      <c r="E52" s="96"/>
      <c r="F52" s="96"/>
      <c r="G52" s="96"/>
      <c r="H52" s="96"/>
      <c r="I52" s="7"/>
      <c r="J52" s="94"/>
      <c r="K52" s="94"/>
    </row>
    <row r="53" customFormat="false" ht="15.75" hidden="false" customHeight="false" outlineLevel="0" collapsed="false">
      <c r="A53" s="95"/>
      <c r="B53" s="15"/>
      <c r="C53" s="41"/>
      <c r="D53" s="96"/>
      <c r="E53" s="96"/>
      <c r="F53" s="96"/>
      <c r="G53" s="96"/>
      <c r="H53" s="96"/>
      <c r="I53" s="7"/>
      <c r="J53" s="94"/>
      <c r="K53" s="94"/>
      <c r="M53" s="97"/>
    </row>
    <row r="54" customFormat="false" ht="15.75" hidden="false" customHeight="false" outlineLevel="0" collapsed="false">
      <c r="A54" s="95"/>
      <c r="M54" s="97"/>
    </row>
    <row r="55" customFormat="false" ht="15.75" hidden="false" customHeight="false" outlineLevel="0" collapsed="false">
      <c r="A55" s="95"/>
      <c r="M55" s="97"/>
    </row>
    <row r="56" customFormat="false" ht="15.75" hidden="false" customHeight="false" outlineLevel="0" collapsed="false">
      <c r="A56" s="95"/>
      <c r="M56" s="97"/>
    </row>
    <row r="57" customFormat="false" ht="15.75" hidden="false" customHeight="false" outlineLevel="0" collapsed="false">
      <c r="A57" s="95"/>
      <c r="M57" s="97"/>
    </row>
    <row r="58" customFormat="false" ht="15.75" hidden="false" customHeight="false" outlineLevel="0" collapsed="false">
      <c r="A58" s="95"/>
      <c r="M58" s="97"/>
    </row>
    <row r="59" customFormat="false" ht="15.75" hidden="false" customHeight="false" outlineLevel="0" collapsed="false">
      <c r="A59" s="95"/>
      <c r="M59" s="97"/>
    </row>
    <row r="60" customFormat="false" ht="15.75" hidden="false" customHeight="false" outlineLevel="0" collapsed="false">
      <c r="A60" s="95"/>
      <c r="I60" s="5"/>
    </row>
    <row r="61" customFormat="false" ht="15.75" hidden="false" customHeight="false" outlineLevel="0" collapsed="false">
      <c r="A61" s="95"/>
      <c r="D61" s="98"/>
      <c r="E61" s="98"/>
      <c r="F61" s="98"/>
      <c r="G61" s="98"/>
      <c r="H61" s="98"/>
      <c r="I61" s="5"/>
    </row>
  </sheetData>
  <mergeCells count="1">
    <mergeCell ref="D5:J5"/>
  </mergeCells>
  <printOptions headings="false" gridLines="false" gridLinesSet="true" horizontalCentered="true" verticalCentered="false"/>
  <pageMargins left="0.95" right="0.65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3" activeCellId="0" sqref="F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44"/>
    <col collapsed="false" customWidth="true" hidden="false" outlineLevel="0" max="3" min="3" style="1" width="25.11"/>
    <col collapsed="false" customWidth="true" hidden="false" outlineLevel="0" max="4" min="4" style="1" width="10.77"/>
    <col collapsed="false" customWidth="true" hidden="false" outlineLevel="0" max="5" min="5" style="1" width="11.55"/>
    <col collapsed="false" customWidth="true" hidden="false" outlineLevel="0" max="6" min="6" style="1" width="12.66"/>
    <col collapsed="false" customWidth="true" hidden="false" outlineLevel="0" max="7" min="7" style="1" width="9.65"/>
    <col collapsed="false" customWidth="true" hidden="false" outlineLevel="0" max="8" min="8" style="1" width="9.88"/>
    <col collapsed="false" customWidth="true" hidden="false" outlineLevel="0" max="9" min="9" style="1" width="9.1"/>
    <col collapsed="false" customWidth="false" hidden="false" outlineLevel="0" max="257" min="10" style="1" width="8.88"/>
  </cols>
  <sheetData>
    <row r="1" customFormat="false" ht="15.75" hidden="false" customHeight="false" outlineLevel="0" collapsed="false">
      <c r="A1" s="2" t="str">
        <f aca="false">+COS!A1</f>
        <v>Atmos Energy Corporation - Georgia</v>
      </c>
      <c r="D1" s="53"/>
      <c r="H1" s="99"/>
      <c r="I1" s="7" t="str">
        <f aca="false">+COS!H1</f>
        <v>Schedule THP-CCOS</v>
      </c>
    </row>
    <row r="2" customFormat="false" ht="15.75" hidden="false" customHeight="false" outlineLevel="0" collapsed="false">
      <c r="A2" s="2" t="str">
        <f aca="false">+COS!A2</f>
        <v>Class Cost of Service Study</v>
      </c>
      <c r="I2" s="13" t="s">
        <v>103</v>
      </c>
    </row>
    <row r="3" customFormat="false" ht="15.75" hidden="false" customHeight="false" outlineLevel="0" collapsed="false">
      <c r="A3" s="2" t="str">
        <f aca="false">+COS!A3</f>
        <v>For the test year ended October 31, 2010</v>
      </c>
    </row>
    <row r="4" customFormat="false" ht="15.75" hidden="false" customHeight="false" outlineLevel="0" collapsed="false">
      <c r="A4" s="8"/>
      <c r="B4" s="100"/>
      <c r="C4" s="9"/>
      <c r="D4" s="101"/>
      <c r="E4" s="6"/>
      <c r="F4" s="6"/>
      <c r="G4" s="6"/>
      <c r="H4" s="6"/>
    </row>
    <row r="5" customFormat="false" ht="15.75" hidden="false" customHeight="false" outlineLevel="0" collapsed="false">
      <c r="A5" s="11"/>
      <c r="B5" s="11"/>
      <c r="C5" s="11"/>
      <c r="D5" s="55" t="s">
        <v>104</v>
      </c>
      <c r="E5" s="55"/>
      <c r="F5" s="55"/>
      <c r="G5" s="55"/>
      <c r="H5" s="55"/>
      <c r="I5" s="55"/>
    </row>
    <row r="6" customFormat="false" ht="15.75" hidden="false" customHeight="false" outlineLevel="0" collapsed="false">
      <c r="A6" s="14"/>
      <c r="B6" s="14"/>
      <c r="C6" s="14"/>
      <c r="D6" s="57"/>
      <c r="E6" s="102"/>
      <c r="F6" s="14"/>
      <c r="G6" s="14"/>
      <c r="H6" s="14"/>
      <c r="I6" s="15"/>
    </row>
    <row r="7" customFormat="false" ht="15.75" hidden="false" customHeight="false" outlineLevel="0" collapsed="false">
      <c r="A7" s="14" t="s">
        <v>28</v>
      </c>
      <c r="B7" s="14"/>
      <c r="C7" s="14"/>
      <c r="D7" s="57" t="s">
        <v>105</v>
      </c>
      <c r="E7" s="103" t="str">
        <f aca="false">+Factors!E7</f>
        <v>Residential</v>
      </c>
      <c r="F7" s="34" t="str">
        <f aca="false">+Factors!F7</f>
        <v>General Service</v>
      </c>
      <c r="G7" s="34" t="str">
        <f aca="false">+Factors!G7</f>
        <v>Firm LV</v>
      </c>
      <c r="H7" s="34" t="str">
        <f aca="false">+Factors!H7</f>
        <v>Other LV</v>
      </c>
      <c r="I7" s="34" t="s">
        <v>54</v>
      </c>
    </row>
    <row r="8" customFormat="false" ht="15.75" hidden="false" customHeight="false" outlineLevel="0" collapsed="false">
      <c r="A8" s="17" t="s">
        <v>29</v>
      </c>
      <c r="B8" s="17" t="s">
        <v>55</v>
      </c>
      <c r="C8" s="17" t="s">
        <v>30</v>
      </c>
      <c r="D8" s="18" t="str">
        <f aca="false">+Factors!D8</f>
        <v>Georgia</v>
      </c>
      <c r="E8" s="104" t="s">
        <v>56</v>
      </c>
      <c r="F8" s="17" t="s">
        <v>56</v>
      </c>
      <c r="G8" s="17" t="s">
        <v>56</v>
      </c>
      <c r="H8" s="17" t="s">
        <v>56</v>
      </c>
      <c r="I8" s="17" t="s">
        <v>47</v>
      </c>
    </row>
    <row r="9" customFormat="false" ht="15.75" hidden="false" customHeight="false" outlineLevel="0" collapsed="false">
      <c r="A9" s="15"/>
      <c r="B9" s="15"/>
      <c r="C9" s="15"/>
      <c r="D9" s="47"/>
      <c r="E9" s="105"/>
      <c r="F9" s="15"/>
      <c r="G9" s="15"/>
      <c r="H9" s="15"/>
      <c r="I9" s="7"/>
    </row>
    <row r="10" customFormat="false" ht="15.75" hidden="false" customHeight="false" outlineLevel="0" collapsed="false">
      <c r="A10" s="14" t="n">
        <f aca="false">1+A9</f>
        <v>1</v>
      </c>
      <c r="B10" s="15" t="s">
        <v>106</v>
      </c>
      <c r="C10" s="15" t="s">
        <v>107</v>
      </c>
      <c r="D10" s="36" t="n">
        <f aca="false">SUM(E10:H10)</f>
        <v>18336740.4240659</v>
      </c>
      <c r="E10" s="106" t="n">
        <v>12526445.4288333</v>
      </c>
      <c r="F10" s="106" t="n">
        <v>2824947.06356133</v>
      </c>
      <c r="G10" s="106" t="n">
        <v>976186.6677164</v>
      </c>
      <c r="H10" s="107" t="n">
        <v>2009161.2639548</v>
      </c>
      <c r="I10" s="14" t="s">
        <v>108</v>
      </c>
    </row>
    <row r="11" customFormat="false" ht="15.75" hidden="false" customHeight="false" outlineLevel="0" collapsed="false">
      <c r="A11" s="14" t="n">
        <f aca="false">1+A10</f>
        <v>2</v>
      </c>
      <c r="B11" s="15" t="s">
        <v>106</v>
      </c>
      <c r="C11" s="15" t="s">
        <v>109</v>
      </c>
      <c r="D11" s="22" t="n">
        <f aca="false">SUM(E11:H11)</f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14" t="s">
        <v>108</v>
      </c>
    </row>
    <row r="12" customFormat="false" ht="15.75" hidden="false" customHeight="false" outlineLevel="0" collapsed="false">
      <c r="A12" s="14" t="n">
        <f aca="false">1+A11</f>
        <v>3</v>
      </c>
      <c r="B12" s="15" t="s">
        <v>106</v>
      </c>
      <c r="C12" s="15" t="s">
        <v>110</v>
      </c>
      <c r="D12" s="22" t="n">
        <v>0</v>
      </c>
      <c r="E12" s="108" t="n">
        <f aca="false">ROUND(+$D$12*(40/75)*(Factors!E13/SUM(Factors!$E$13:$G$13)),0)</f>
        <v>0</v>
      </c>
      <c r="F12" s="108" t="n">
        <f aca="false">ROUND(+$D$12*(0.533333333333333)*(Factors!F13/SUM(Factors!$E$13:$G$13)),0)</f>
        <v>0</v>
      </c>
      <c r="G12" s="108" t="n">
        <f aca="false">ROUND(+$D$12*(0.533333333333333)*(Factors!G13/SUM(Factors!$E$13:$G$13)),0)</f>
        <v>0</v>
      </c>
      <c r="H12" s="108" t="n">
        <f aca="false">+D12-E12-F12-G12</f>
        <v>0</v>
      </c>
      <c r="I12" s="14" t="s">
        <v>111</v>
      </c>
    </row>
    <row r="13" customFormat="false" ht="15.75" hidden="false" customHeight="false" outlineLevel="0" collapsed="false">
      <c r="A13" s="14" t="n">
        <f aca="false">1+A12</f>
        <v>4</v>
      </c>
      <c r="B13" s="19" t="s">
        <v>112</v>
      </c>
      <c r="C13" s="15" t="s">
        <v>113</v>
      </c>
      <c r="D13" s="109" t="n">
        <f aca="false">292912+510240</f>
        <v>803152</v>
      </c>
      <c r="E13" s="110" t="n">
        <f aca="false">$D13*Factors!E28</f>
        <v>739242.512580571</v>
      </c>
      <c r="F13" s="111" t="n">
        <f aca="false">$D13*Factors!F28</f>
        <v>63029.1552530838</v>
      </c>
      <c r="G13" s="111" t="n">
        <f aca="false">$D13*Factors!G28</f>
        <v>486.153584399437</v>
      </c>
      <c r="H13" s="111" t="n">
        <f aca="false">$D13*Factors!H28</f>
        <v>394.17858194549</v>
      </c>
      <c r="I13" s="14" t="s">
        <v>114</v>
      </c>
    </row>
    <row r="14" customFormat="false" ht="15.75" hidden="false" customHeight="false" outlineLevel="0" collapsed="false">
      <c r="A14" s="14" t="n">
        <f aca="false">1+A13</f>
        <v>5</v>
      </c>
      <c r="B14" s="15"/>
      <c r="C14" s="15" t="s">
        <v>115</v>
      </c>
      <c r="D14" s="112" t="n">
        <f aca="false">SUM(E14:H14)</f>
        <v>19139892.4240659</v>
      </c>
      <c r="E14" s="21" t="n">
        <f aca="false">SUM(E10:E13)</f>
        <v>13265687.9414139</v>
      </c>
      <c r="F14" s="21" t="n">
        <f aca="false">SUM(F10:F13)</f>
        <v>2887976.21881442</v>
      </c>
      <c r="G14" s="21" t="n">
        <f aca="false">SUM(G10:G13)</f>
        <v>976672.821300799</v>
      </c>
      <c r="H14" s="21" t="n">
        <f aca="false">SUM(H10:H13)</f>
        <v>2009555.44253675</v>
      </c>
      <c r="I14" s="14"/>
    </row>
    <row r="15" customFormat="false" ht="15.75" hidden="false" customHeight="false" outlineLevel="0" collapsed="false">
      <c r="A15" s="14" t="n">
        <f aca="false">1+A14</f>
        <v>6</v>
      </c>
      <c r="B15" s="15"/>
      <c r="C15" s="15"/>
      <c r="D15" s="47"/>
      <c r="E15" s="105"/>
      <c r="F15" s="15"/>
      <c r="G15" s="15"/>
      <c r="H15" s="15"/>
      <c r="I15" s="14"/>
    </row>
    <row r="16" customFormat="false" ht="15.75" hidden="false" customHeight="false" outlineLevel="0" collapsed="false">
      <c r="A16" s="14" t="n">
        <f aca="false">1+A15</f>
        <v>7</v>
      </c>
      <c r="B16" s="15"/>
      <c r="C16" s="15" t="s">
        <v>116</v>
      </c>
      <c r="D16" s="11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14" t="s">
        <v>108</v>
      </c>
    </row>
    <row r="17" customFormat="false" ht="15.75" hidden="false" customHeight="false" outlineLevel="0" collapsed="false">
      <c r="A17" s="14" t="n">
        <f aca="false">1+A16</f>
        <v>8</v>
      </c>
      <c r="B17" s="15"/>
      <c r="C17" s="15"/>
      <c r="D17" s="47"/>
      <c r="E17" s="105"/>
      <c r="F17" s="15"/>
      <c r="G17" s="15"/>
      <c r="H17" s="15"/>
      <c r="I17" s="14"/>
    </row>
    <row r="18" customFormat="false" ht="15.75" hidden="false" customHeight="false" outlineLevel="0" collapsed="false">
      <c r="A18" s="14" t="n">
        <f aca="false">1+A17</f>
        <v>9</v>
      </c>
      <c r="B18" s="15"/>
      <c r="C18" s="89" t="s">
        <v>117</v>
      </c>
      <c r="D18" s="114" t="n">
        <f aca="false">SUM(E18:I18)</f>
        <v>19139892.4240659</v>
      </c>
      <c r="E18" s="115" t="n">
        <f aca="false">+E14-E16</f>
        <v>13265687.9414139</v>
      </c>
      <c r="F18" s="115" t="n">
        <f aca="false">+F14-F16</f>
        <v>2887976.21881442</v>
      </c>
      <c r="G18" s="115" t="n">
        <f aca="false">+G14-G16</f>
        <v>976672.821300799</v>
      </c>
      <c r="H18" s="115" t="n">
        <f aca="false">+H14-H16</f>
        <v>2009555.44253675</v>
      </c>
      <c r="I18" s="14"/>
    </row>
    <row r="19" customFormat="false" ht="15.75" hidden="false" customHeight="false" outlineLevel="0" collapsed="false">
      <c r="A19" s="14"/>
      <c r="C19" s="75"/>
      <c r="D19" s="116"/>
      <c r="E19" s="56"/>
      <c r="I19" s="5"/>
    </row>
    <row r="20" customFormat="false" ht="15.75" hidden="false" customHeight="false" outlineLevel="0" collapsed="false">
      <c r="C20" s="75"/>
      <c r="D20" s="56"/>
      <c r="E20" s="56"/>
      <c r="I20" s="5"/>
    </row>
  </sheetData>
  <mergeCells count="1">
    <mergeCell ref="D5:I5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B3" colorId="64" zoomScale="85" zoomScaleNormal="85" zoomScalePageLayoutView="100" workbookViewId="0">
      <selection pane="topLeft" activeCell="F6" activeCellId="0" sqref="F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4.88"/>
    <col collapsed="false" customWidth="true" hidden="false" outlineLevel="0" max="3" min="3" style="1" width="45.11"/>
    <col collapsed="false" customWidth="true" hidden="false" outlineLevel="0" max="5" min="4" style="1" width="10.21"/>
    <col collapsed="false" customWidth="true" hidden="false" outlineLevel="0" max="6" min="6" style="1" width="10.99"/>
    <col collapsed="false" customWidth="true" hidden="false" outlineLevel="0" max="7" min="7" style="1" width="9.44"/>
    <col collapsed="false" customWidth="true" hidden="false" outlineLevel="0" max="8" min="8" style="1" width="9.55"/>
    <col collapsed="false" customWidth="true" hidden="false" outlineLevel="0" max="9" min="9" style="1" width="7.43"/>
    <col collapsed="false" customWidth="true" hidden="false" outlineLevel="0" max="10" min="10" style="1" width="10.32"/>
    <col collapsed="false" customWidth="false" hidden="false" outlineLevel="0" max="257" min="11" style="1" width="8.88"/>
  </cols>
  <sheetData>
    <row r="1" customFormat="false" ht="15.75" hidden="false" customHeight="false" outlineLevel="0" collapsed="false">
      <c r="A1" s="2" t="str">
        <f aca="false">+COS!A1</f>
        <v>Atmos Energy Corporation - Georgia</v>
      </c>
      <c r="D1" s="53"/>
      <c r="H1" s="99"/>
      <c r="I1" s="5" t="str">
        <f aca="false">+COS!H1</f>
        <v>Schedule THP-CCOS</v>
      </c>
    </row>
    <row r="2" customFormat="false" ht="15.75" hidden="false" customHeight="false" outlineLevel="0" collapsed="false">
      <c r="A2" s="2" t="str">
        <f aca="false">+COS!A2</f>
        <v>Class Cost of Service Study</v>
      </c>
      <c r="I2" s="13" t="s">
        <v>118</v>
      </c>
    </row>
    <row r="3" customFormat="false" ht="15.75" hidden="false" customHeight="false" outlineLevel="0" collapsed="false">
      <c r="A3" s="2" t="str">
        <f aca="false">+COS!A3</f>
        <v>For the test year ended October 31, 2010</v>
      </c>
      <c r="I3" s="5"/>
    </row>
    <row r="4" customFormat="false" ht="15.75" hidden="false" customHeight="false" outlineLevel="0" collapsed="false">
      <c r="A4" s="8"/>
      <c r="B4" s="9"/>
      <c r="C4" s="23"/>
      <c r="D4" s="9"/>
      <c r="E4" s="9"/>
      <c r="F4" s="9"/>
      <c r="G4" s="9"/>
      <c r="H4" s="9"/>
    </row>
    <row r="5" customFormat="false" ht="15.75" hidden="false" customHeight="false" outlineLevel="0" collapsed="false">
      <c r="A5" s="11"/>
      <c r="B5" s="11"/>
      <c r="C5" s="117"/>
      <c r="D5" s="55" t="s">
        <v>119</v>
      </c>
      <c r="E5" s="55"/>
      <c r="F5" s="55"/>
      <c r="G5" s="55"/>
      <c r="H5" s="55"/>
      <c r="I5" s="118"/>
    </row>
    <row r="6" customFormat="false" ht="15.75" hidden="false" customHeight="false" outlineLevel="0" collapsed="false">
      <c r="A6" s="14" t="s">
        <v>28</v>
      </c>
      <c r="B6" s="14"/>
      <c r="C6" s="14"/>
      <c r="D6" s="57"/>
      <c r="E6" s="103" t="str">
        <f aca="false">+Factors!E7</f>
        <v>Residential</v>
      </c>
      <c r="F6" s="34" t="str">
        <f aca="false">+Factors!F7</f>
        <v>General Service</v>
      </c>
      <c r="G6" s="34" t="str">
        <f aca="false">+Factors!G7</f>
        <v>Firm LV</v>
      </c>
      <c r="H6" s="34" t="str">
        <f aca="false">+Factors!H7</f>
        <v>Other LV</v>
      </c>
      <c r="I6" s="7" t="s">
        <v>54</v>
      </c>
    </row>
    <row r="7" customFormat="false" ht="15.75" hidden="false" customHeight="false" outlineLevel="0" collapsed="false">
      <c r="A7" s="17" t="s">
        <v>29</v>
      </c>
      <c r="B7" s="17" t="s">
        <v>55</v>
      </c>
      <c r="C7" s="17" t="s">
        <v>30</v>
      </c>
      <c r="D7" s="18" t="str">
        <f aca="false">+Factors!D8</f>
        <v>Georgia</v>
      </c>
      <c r="E7" s="104" t="s">
        <v>56</v>
      </c>
      <c r="F7" s="17" t="s">
        <v>56</v>
      </c>
      <c r="G7" s="17" t="s">
        <v>56</v>
      </c>
      <c r="H7" s="17" t="s">
        <v>56</v>
      </c>
      <c r="I7" s="17" t="s">
        <v>47</v>
      </c>
    </row>
    <row r="8" customFormat="false" ht="15.75" hidden="false" customHeight="false" outlineLevel="0" collapsed="false">
      <c r="A8" s="14" t="n">
        <v>1</v>
      </c>
      <c r="B8" s="14" t="n">
        <v>841</v>
      </c>
      <c r="C8" s="15" t="s">
        <v>120</v>
      </c>
      <c r="D8" s="36" t="n">
        <f aca="false">319+67678</f>
        <v>67997</v>
      </c>
      <c r="E8" s="21" t="n">
        <f aca="false">$D8*Factors!E$24</f>
        <v>33915.6485890634</v>
      </c>
      <c r="F8" s="21" t="n">
        <f aca="false">$D8*Factors!F$24</f>
        <v>15491.5392185448</v>
      </c>
      <c r="G8" s="21" t="n">
        <f aca="false">$D8*Factors!G$24</f>
        <v>6284.11899918289</v>
      </c>
      <c r="H8" s="21" t="n">
        <f aca="false">$D8*Factors!H$24</f>
        <v>12305.693193209</v>
      </c>
      <c r="I8" s="7" t="s">
        <v>65</v>
      </c>
    </row>
    <row r="9" customFormat="false" ht="15.75" hidden="false" customHeight="false" outlineLevel="0" collapsed="false">
      <c r="A9" s="14" t="n">
        <v>2</v>
      </c>
      <c r="B9" s="14" t="n">
        <v>840</v>
      </c>
      <c r="C9" s="15" t="s">
        <v>121</v>
      </c>
      <c r="D9" s="22" t="n">
        <f aca="false">515+1799</f>
        <v>2314</v>
      </c>
      <c r="E9" s="21" t="n">
        <f aca="false">$D9*Factors!E$24</f>
        <v>1154.18049083184</v>
      </c>
      <c r="F9" s="21" t="n">
        <f aca="false">$D9*Factors!F$24</f>
        <v>527.191225373365</v>
      </c>
      <c r="G9" s="21" t="n">
        <f aca="false">$D9*Factors!G$24</f>
        <v>213.854307750477</v>
      </c>
      <c r="H9" s="21" t="n">
        <f aca="false">$D9*Factors!H$24</f>
        <v>418.773976044318</v>
      </c>
      <c r="I9" s="7" t="s">
        <v>65</v>
      </c>
    </row>
    <row r="10" customFormat="false" ht="15.75" hidden="false" customHeight="false" outlineLevel="0" collapsed="false">
      <c r="A10" s="14" t="n">
        <v>3</v>
      </c>
      <c r="B10" s="14" t="n">
        <v>843</v>
      </c>
      <c r="C10" s="15" t="s">
        <v>122</v>
      </c>
      <c r="D10" s="22" t="n">
        <f aca="false">54873+130270</f>
        <v>185143</v>
      </c>
      <c r="E10" s="23" t="n">
        <f aca="false">$D10*Factors!E$24</f>
        <v>92345.9112420395</v>
      </c>
      <c r="F10" s="23" t="n">
        <f aca="false">$D10*Factors!F$24</f>
        <v>42180.5380463703</v>
      </c>
      <c r="G10" s="23" t="n">
        <f aca="false">$D10*Factors!G$24</f>
        <v>17110.4702246528</v>
      </c>
      <c r="H10" s="23" t="n">
        <f aca="false">$D10*Factors!H$24</f>
        <v>33506.0804869374</v>
      </c>
      <c r="I10" s="7" t="s">
        <v>65</v>
      </c>
    </row>
    <row r="11" customFormat="false" ht="15.75" hidden="false" customHeight="false" outlineLevel="0" collapsed="false">
      <c r="A11" s="14" t="n">
        <v>4</v>
      </c>
      <c r="B11" s="14" t="n">
        <v>856</v>
      </c>
      <c r="C11" s="15" t="s">
        <v>123</v>
      </c>
      <c r="D11" s="22" t="n">
        <f aca="false">11999-1082</f>
        <v>10917</v>
      </c>
      <c r="E11" s="23" t="n">
        <f aca="false">$D11*Factors!E$10</f>
        <v>5602.51696481863</v>
      </c>
      <c r="F11" s="23" t="n">
        <f aca="false">$D11*Factors!F$10</f>
        <v>2433.94312173822</v>
      </c>
      <c r="G11" s="23" t="n">
        <f aca="false">$D11*Factors!G$10</f>
        <v>837.539161065795</v>
      </c>
      <c r="H11" s="23" t="n">
        <f aca="false">$D11*Factors!H$10</f>
        <v>2043.00075237735</v>
      </c>
      <c r="I11" s="7" t="s">
        <v>62</v>
      </c>
    </row>
    <row r="12" customFormat="false" ht="15.75" hidden="false" customHeight="false" outlineLevel="0" collapsed="false">
      <c r="A12" s="14" t="n">
        <v>5</v>
      </c>
      <c r="B12" s="14" t="n">
        <v>861</v>
      </c>
      <c r="C12" s="15" t="s">
        <v>124</v>
      </c>
      <c r="D12" s="22" t="n">
        <f aca="false">625+142</f>
        <v>767</v>
      </c>
      <c r="E12" s="23" t="n">
        <f aca="false">$D12*Factors!E$10</f>
        <v>393.618257031775</v>
      </c>
      <c r="F12" s="23" t="n">
        <f aca="false">$D12*Factors!F$10</f>
        <v>171.002507499608</v>
      </c>
      <c r="G12" s="23" t="n">
        <f aca="false">$D12*Factors!G$10</f>
        <v>58.8433211081308</v>
      </c>
      <c r="H12" s="23" t="n">
        <f aca="false">$D12*Factors!H$10</f>
        <v>143.535914360486</v>
      </c>
      <c r="I12" s="7" t="s">
        <v>62</v>
      </c>
    </row>
    <row r="13" customFormat="false" ht="15.75" hidden="false" customHeight="false" outlineLevel="0" collapsed="false">
      <c r="A13" s="14" t="n">
        <v>6</v>
      </c>
      <c r="B13" s="14" t="n">
        <v>863</v>
      </c>
      <c r="C13" s="15" t="s">
        <v>125</v>
      </c>
      <c r="D13" s="22" t="n">
        <f aca="false">8689+64</f>
        <v>8753</v>
      </c>
      <c r="E13" s="23" t="n">
        <f aca="false">$D13*Factors!E$10</f>
        <v>4491.96949647866</v>
      </c>
      <c r="F13" s="23" t="n">
        <f aca="false">$D13*Factors!F$10</f>
        <v>1951.47972378627</v>
      </c>
      <c r="G13" s="23" t="n">
        <f aca="false">$D13*Factors!G$10</f>
        <v>671.519673610781</v>
      </c>
      <c r="H13" s="23" t="n">
        <f aca="false">$D13*Factors!H$10</f>
        <v>1638.0311061243</v>
      </c>
      <c r="I13" s="7" t="s">
        <v>62</v>
      </c>
    </row>
    <row r="14" customFormat="false" ht="15.75" hidden="false" customHeight="false" outlineLevel="0" collapsed="false">
      <c r="A14" s="14" t="n">
        <v>7</v>
      </c>
      <c r="B14" s="14" t="n">
        <v>870</v>
      </c>
      <c r="C14" s="15" t="s">
        <v>126</v>
      </c>
      <c r="D14" s="22" t="n">
        <f aca="false">391124+382186-14379</f>
        <v>758931</v>
      </c>
      <c r="E14" s="23" t="n">
        <f aca="false">$D14*Factors!E$57</f>
        <v>556047.600998911</v>
      </c>
      <c r="F14" s="23" t="n">
        <f aca="false">$D14*Factors!F$57</f>
        <v>138719.925499381</v>
      </c>
      <c r="G14" s="23" t="n">
        <f aca="false">$D14*Factors!G$57</f>
        <v>18826.053541322</v>
      </c>
      <c r="H14" s="23" t="n">
        <f aca="false">$D14*Factors!H$57</f>
        <v>45337.4199603865</v>
      </c>
      <c r="I14" s="7" t="s">
        <v>127</v>
      </c>
    </row>
    <row r="15" customFormat="false" ht="15.75" hidden="false" customHeight="false" outlineLevel="0" collapsed="false">
      <c r="A15" s="14" t="n">
        <v>8</v>
      </c>
      <c r="B15" s="14" t="n">
        <v>871</v>
      </c>
      <c r="C15" s="15" t="s">
        <v>128</v>
      </c>
      <c r="D15" s="22" t="n">
        <v>0</v>
      </c>
      <c r="E15" s="23" t="n">
        <f aca="false">$D15*Factors!E$14</f>
        <v>0</v>
      </c>
      <c r="F15" s="23" t="n">
        <f aca="false">$D15*Factors!F$14</f>
        <v>0</v>
      </c>
      <c r="G15" s="23" t="n">
        <f aca="false">$D15*Factors!G$14</f>
        <v>0</v>
      </c>
      <c r="H15" s="23" t="n">
        <f aca="false">$D15*Factors!H$14</f>
        <v>0</v>
      </c>
      <c r="I15" s="7" t="s">
        <v>129</v>
      </c>
    </row>
    <row r="16" customFormat="false" ht="15.75" hidden="false" customHeight="false" outlineLevel="0" collapsed="false">
      <c r="A16" s="14" t="n">
        <v>9</v>
      </c>
      <c r="B16" s="14" t="n">
        <v>874</v>
      </c>
      <c r="C16" s="15" t="s">
        <v>130</v>
      </c>
      <c r="D16" s="22" t="n">
        <f aca="false">472154+672271</f>
        <v>1144425</v>
      </c>
      <c r="E16" s="23" t="n">
        <f aca="false">$D16*Factors!E$23</f>
        <v>894913.893456945</v>
      </c>
      <c r="F16" s="23" t="n">
        <f aca="false">$D16*Factors!F$23</f>
        <v>146021.987146859</v>
      </c>
      <c r="G16" s="23" t="n">
        <f aca="false">$D16*Factors!G$23</f>
        <v>30304.7197871309</v>
      </c>
      <c r="H16" s="23" t="n">
        <f aca="false">$D16*Factors!H$23</f>
        <v>73184.3996090646</v>
      </c>
      <c r="I16" s="7" t="s">
        <v>131</v>
      </c>
    </row>
    <row r="17" customFormat="false" ht="15.75" hidden="false" customHeight="false" outlineLevel="0" collapsed="false">
      <c r="A17" s="14" t="n">
        <v>10</v>
      </c>
      <c r="B17" s="14" t="n">
        <v>875</v>
      </c>
      <c r="C17" s="15" t="s">
        <v>132</v>
      </c>
      <c r="D17" s="22" t="n">
        <f aca="false">4635+39192</f>
        <v>43827</v>
      </c>
      <c r="E17" s="23" t="n">
        <f aca="false">$D17*Factors!E$10</f>
        <v>22491.66538583</v>
      </c>
      <c r="F17" s="23" t="n">
        <f aca="false">$D17*Factors!F$10</f>
        <v>9771.2215074124</v>
      </c>
      <c r="G17" s="23" t="n">
        <f aca="false">$D17*Factors!G$10</f>
        <v>3362.35493377582</v>
      </c>
      <c r="H17" s="23" t="n">
        <f aca="false">$D17*Factors!H$10</f>
        <v>8201.75817298178</v>
      </c>
      <c r="I17" s="7" t="s">
        <v>62</v>
      </c>
    </row>
    <row r="18" customFormat="false" ht="15.75" hidden="false" customHeight="false" outlineLevel="0" collapsed="false">
      <c r="A18" s="14" t="n">
        <v>11</v>
      </c>
      <c r="B18" s="14" t="n">
        <v>876</v>
      </c>
      <c r="C18" s="15" t="s">
        <v>133</v>
      </c>
      <c r="D18" s="22" t="n">
        <v>0</v>
      </c>
      <c r="E18" s="23" t="n">
        <f aca="false">$D18*Factors!E$11</f>
        <v>0</v>
      </c>
      <c r="F18" s="23" t="n">
        <f aca="false">$D18*Factors!F$11</f>
        <v>0</v>
      </c>
      <c r="G18" s="23" t="n">
        <f aca="false">$D18*Factors!G$11</f>
        <v>0</v>
      </c>
      <c r="H18" s="23" t="n">
        <f aca="false">$D18*Factors!H$11</f>
        <v>0</v>
      </c>
      <c r="I18" s="7" t="s">
        <v>134</v>
      </c>
    </row>
    <row r="19" customFormat="false" ht="15.75" hidden="false" customHeight="false" outlineLevel="0" collapsed="false">
      <c r="A19" s="14" t="n">
        <v>12</v>
      </c>
      <c r="B19" s="14" t="n">
        <v>877</v>
      </c>
      <c r="C19" s="15" t="s">
        <v>135</v>
      </c>
      <c r="D19" s="22" t="n">
        <v>0</v>
      </c>
      <c r="E19" s="23" t="n">
        <f aca="false">$D19*Factors!E$10</f>
        <v>0</v>
      </c>
      <c r="F19" s="23" t="n">
        <f aca="false">$D19*Factors!F$10</f>
        <v>0</v>
      </c>
      <c r="G19" s="23" t="n">
        <f aca="false">$D19*Factors!G$10</f>
        <v>0</v>
      </c>
      <c r="H19" s="23" t="n">
        <f aca="false">$D19*Factors!H$10</f>
        <v>0</v>
      </c>
      <c r="I19" s="7" t="s">
        <v>62</v>
      </c>
    </row>
    <row r="20" customFormat="false" ht="15.75" hidden="false" customHeight="false" outlineLevel="0" collapsed="false">
      <c r="A20" s="14" t="n">
        <v>13</v>
      </c>
      <c r="B20" s="14" t="n">
        <v>878</v>
      </c>
      <c r="C20" s="15" t="s">
        <v>136</v>
      </c>
      <c r="D20" s="22" t="n">
        <f aca="false">1390+345282</f>
        <v>346672</v>
      </c>
      <c r="E20" s="23" t="n">
        <f aca="false">$D20*Factors!E$31</f>
        <v>207190.495232828</v>
      </c>
      <c r="F20" s="23" t="n">
        <f aca="false">$D20*Factors!F$31</f>
        <v>124765.291297914</v>
      </c>
      <c r="G20" s="23" t="n">
        <f aca="false">$D20*Factors!G$31</f>
        <v>4408.27258452699</v>
      </c>
      <c r="H20" s="23" t="n">
        <f aca="false">$D20*Factors!H$31</f>
        <v>10307.9408847313</v>
      </c>
      <c r="I20" s="7" t="s">
        <v>76</v>
      </c>
    </row>
    <row r="21" customFormat="false" ht="15.75" hidden="false" customHeight="false" outlineLevel="0" collapsed="false">
      <c r="A21" s="14" t="n">
        <v>14</v>
      </c>
      <c r="B21" s="14" t="n">
        <v>879</v>
      </c>
      <c r="C21" s="15" t="s">
        <v>137</v>
      </c>
      <c r="D21" s="22" t="n">
        <v>0</v>
      </c>
      <c r="E21" s="23" t="n">
        <f aca="false">+$D21*Factors!E$29</f>
        <v>0</v>
      </c>
      <c r="F21" s="23" t="n">
        <f aca="false">+$D21*Factors!F$29</f>
        <v>0</v>
      </c>
      <c r="G21" s="23" t="n">
        <f aca="false">+$D21*Factors!G$29</f>
        <v>0</v>
      </c>
      <c r="H21" s="23" t="n">
        <f aca="false">+$D21*Factors!H$29</f>
        <v>0</v>
      </c>
      <c r="I21" s="7" t="s">
        <v>138</v>
      </c>
    </row>
    <row r="22" customFormat="false" ht="15.75" hidden="false" customHeight="false" outlineLevel="0" collapsed="false">
      <c r="A22" s="14" t="n">
        <v>15</v>
      </c>
      <c r="B22" s="14" t="n">
        <v>880</v>
      </c>
      <c r="C22" s="15" t="s">
        <v>139</v>
      </c>
      <c r="D22" s="22" t="n">
        <f aca="false">96313+44068</f>
        <v>140381</v>
      </c>
      <c r="E22" s="23" t="n">
        <f aca="false">+$D22*Factors!E$57</f>
        <v>102853.247891874</v>
      </c>
      <c r="F22" s="23" t="n">
        <f aca="false">+$D22*Factors!F$57</f>
        <v>25659.3048136505</v>
      </c>
      <c r="G22" s="23" t="n">
        <f aca="false">+$D22*Factors!G$57</f>
        <v>3482.29314942244</v>
      </c>
      <c r="H22" s="23" t="n">
        <f aca="false">+$D22*Factors!H$57</f>
        <v>8386.15414505273</v>
      </c>
      <c r="I22" s="7" t="s">
        <v>127</v>
      </c>
    </row>
    <row r="23" customFormat="false" ht="15.75" hidden="false" customHeight="false" outlineLevel="0" collapsed="false">
      <c r="A23" s="14" t="n">
        <v>16</v>
      </c>
      <c r="B23" s="14" t="n">
        <v>881</v>
      </c>
      <c r="C23" s="15" t="s">
        <v>140</v>
      </c>
      <c r="D23" s="22" t="n">
        <f aca="false">39551</f>
        <v>39551</v>
      </c>
      <c r="E23" s="23" t="n">
        <f aca="false">+$D23*Factors!E$57</f>
        <v>28977.9158673291</v>
      </c>
      <c r="F23" s="23" t="n">
        <f aca="false">+$D23*Factors!F$57</f>
        <v>7229.26296781397</v>
      </c>
      <c r="G23" s="23" t="n">
        <f aca="false">+$D23*Factors!G$57</f>
        <v>981.102687349477</v>
      </c>
      <c r="H23" s="23" t="n">
        <f aca="false">+$D23*Factors!H$57</f>
        <v>2362.7184775075</v>
      </c>
      <c r="I23" s="7" t="s">
        <v>127</v>
      </c>
    </row>
    <row r="24" customFormat="false" ht="15.75" hidden="false" customHeight="false" outlineLevel="0" collapsed="false">
      <c r="A24" s="14" t="n">
        <v>17</v>
      </c>
      <c r="B24" s="14" t="n">
        <v>885</v>
      </c>
      <c r="C24" s="15" t="s">
        <v>124</v>
      </c>
      <c r="D24" s="22" t="n">
        <f aca="false">8+1016</f>
        <v>1024</v>
      </c>
      <c r="E24" s="23" t="n">
        <f aca="false">+$D24*Factors!E$39</f>
        <v>633.428038216929</v>
      </c>
      <c r="F24" s="23" t="n">
        <f aca="false">+$D24*Factors!F$39</f>
        <v>207.775991968158</v>
      </c>
      <c r="G24" s="23" t="n">
        <f aca="false">+$D24*Factors!G$39</f>
        <v>52.8190704861163</v>
      </c>
      <c r="H24" s="23" t="n">
        <f aca="false">+$D24*Factors!H$39</f>
        <v>129.976899328797</v>
      </c>
      <c r="I24" s="7" t="s">
        <v>69</v>
      </c>
    </row>
    <row r="25" customFormat="false" ht="15.75" hidden="false" customHeight="false" outlineLevel="0" collapsed="false">
      <c r="A25" s="14" t="n">
        <v>18</v>
      </c>
      <c r="B25" s="14" t="n">
        <v>886</v>
      </c>
      <c r="C25" s="15" t="s">
        <v>141</v>
      </c>
      <c r="D25" s="22" t="n">
        <f aca="false">2920</f>
        <v>2920</v>
      </c>
      <c r="E25" s="23" t="n">
        <f aca="false">+$D25*Factors!E$39</f>
        <v>1806.25964022796</v>
      </c>
      <c r="F25" s="23" t="n">
        <f aca="false">+$D25*Factors!F$39</f>
        <v>592.486227096701</v>
      </c>
      <c r="G25" s="23" t="n">
        <f aca="false">+$D25*Factors!G$39</f>
        <v>150.616880683066</v>
      </c>
      <c r="H25" s="23" t="n">
        <f aca="false">+$D25*Factors!H$39</f>
        <v>370.637251992273</v>
      </c>
      <c r="I25" s="7" t="s">
        <v>69</v>
      </c>
    </row>
    <row r="26" customFormat="false" ht="15.75" hidden="false" customHeight="false" outlineLevel="0" collapsed="false">
      <c r="A26" s="14" t="n">
        <v>19</v>
      </c>
      <c r="B26" s="14" t="n">
        <v>887</v>
      </c>
      <c r="C26" s="15" t="s">
        <v>125</v>
      </c>
      <c r="D26" s="22" t="n">
        <f aca="false">26019+55066+415288</f>
        <v>496373</v>
      </c>
      <c r="E26" s="23" t="n">
        <f aca="false">+$D26*Factors!E$39</f>
        <v>307047.437122902</v>
      </c>
      <c r="F26" s="23" t="n">
        <f aca="false">+$D26*Factors!F$39</f>
        <v>100717.180137901</v>
      </c>
      <c r="G26" s="23" t="n">
        <f aca="false">+$D26*Factors!G$39</f>
        <v>25603.4770257861</v>
      </c>
      <c r="H26" s="23" t="n">
        <f aca="false">+$D26*Factors!H$39</f>
        <v>63004.9057134111</v>
      </c>
      <c r="I26" s="7" t="s">
        <v>69</v>
      </c>
    </row>
    <row r="27" customFormat="false" ht="15.75" hidden="false" customHeight="false" outlineLevel="0" collapsed="false">
      <c r="A27" s="14" t="n">
        <v>20</v>
      </c>
      <c r="B27" s="119" t="n">
        <v>889</v>
      </c>
      <c r="C27" s="120" t="s">
        <v>142</v>
      </c>
      <c r="D27" s="22" t="n">
        <f aca="false">929+849</f>
        <v>1778</v>
      </c>
      <c r="E27" s="23" t="n">
        <f aca="false">+$D27*Factors!E$39</f>
        <v>1099.83891791963</v>
      </c>
      <c r="F27" s="23" t="n">
        <f aca="false">+$D27*Factors!F$39</f>
        <v>360.767298554087</v>
      </c>
      <c r="G27" s="23" t="n">
        <f aca="false">+$D27*Factors!G$39</f>
        <v>91.7112376214011</v>
      </c>
      <c r="H27" s="23" t="n">
        <f aca="false">+$D27*Factors!H$39</f>
        <v>225.682545904884</v>
      </c>
      <c r="I27" s="71" t="s">
        <v>69</v>
      </c>
    </row>
    <row r="28" customFormat="false" ht="15.75" hidden="false" customHeight="false" outlineLevel="0" collapsed="false">
      <c r="A28" s="14" t="n">
        <v>21</v>
      </c>
      <c r="B28" s="119" t="n">
        <v>890</v>
      </c>
      <c r="C28" s="120" t="s">
        <v>143</v>
      </c>
      <c r="D28" s="22" t="n">
        <v>0</v>
      </c>
      <c r="E28" s="23" t="n">
        <f aca="false">+$D28*Factors!E$39</f>
        <v>0</v>
      </c>
      <c r="F28" s="23" t="n">
        <f aca="false">+$D28*Factors!F$39</f>
        <v>0</v>
      </c>
      <c r="G28" s="23" t="n">
        <f aca="false">+$D28*Factors!G$39</f>
        <v>0</v>
      </c>
      <c r="H28" s="23" t="n">
        <f aca="false">+$D28*Factors!H$39</f>
        <v>0</v>
      </c>
      <c r="I28" s="71" t="s">
        <v>69</v>
      </c>
    </row>
    <row r="29" customFormat="false" ht="15.75" hidden="false" customHeight="false" outlineLevel="0" collapsed="false">
      <c r="A29" s="14" t="n">
        <v>22</v>
      </c>
      <c r="B29" s="119" t="n">
        <v>891</v>
      </c>
      <c r="C29" s="120" t="s">
        <v>144</v>
      </c>
      <c r="D29" s="22" t="n">
        <v>292</v>
      </c>
      <c r="E29" s="23" t="n">
        <f aca="false">+$D29*Factors!E$39</f>
        <v>180.625964022796</v>
      </c>
      <c r="F29" s="23" t="n">
        <f aca="false">+$D29*Factors!F$39</f>
        <v>59.2486227096701</v>
      </c>
      <c r="G29" s="23" t="n">
        <f aca="false">+$D29*Factors!G$39</f>
        <v>15.0616880683066</v>
      </c>
      <c r="H29" s="23" t="n">
        <f aca="false">+$D29*Factors!H$39</f>
        <v>37.0637251992273</v>
      </c>
      <c r="I29" s="71" t="s">
        <v>69</v>
      </c>
    </row>
    <row r="30" customFormat="false" ht="15.75" hidden="false" customHeight="false" outlineLevel="0" collapsed="false">
      <c r="A30" s="14" t="n">
        <v>23</v>
      </c>
      <c r="B30" s="14" t="n">
        <v>892</v>
      </c>
      <c r="C30" s="15" t="s">
        <v>145</v>
      </c>
      <c r="D30" s="22" t="n">
        <f aca="false">2361+42640</f>
        <v>45001</v>
      </c>
      <c r="E30" s="23" t="n">
        <f aca="false">+$D30*Factors!E$39</f>
        <v>27836.8116677734</v>
      </c>
      <c r="F30" s="23" t="n">
        <f aca="false">+$D30*Factors!F$39</f>
        <v>9130.98380328035</v>
      </c>
      <c r="G30" s="23" t="n">
        <f aca="false">+$D30*Factors!G$39</f>
        <v>2321.20213959543</v>
      </c>
      <c r="H30" s="23" t="n">
        <f aca="false">+$D30*Factors!H$39</f>
        <v>5712.00238935078</v>
      </c>
      <c r="I30" s="7" t="s">
        <v>69</v>
      </c>
    </row>
    <row r="31" customFormat="false" ht="15.75" hidden="false" customHeight="false" outlineLevel="0" collapsed="false">
      <c r="A31" s="14" t="n">
        <v>24</v>
      </c>
      <c r="B31" s="14" t="n">
        <v>893</v>
      </c>
      <c r="C31" s="15" t="s">
        <v>146</v>
      </c>
      <c r="D31" s="22" t="n">
        <f aca="false">745+15442</f>
        <v>16187</v>
      </c>
      <c r="E31" s="23" t="n">
        <f aca="false">+$D31*Factors!E$39</f>
        <v>10012.9879439623</v>
      </c>
      <c r="F31" s="23" t="n">
        <f aca="false">+$D31*Factors!F$39</f>
        <v>3284.44334178572</v>
      </c>
      <c r="G31" s="23" t="n">
        <f aca="false">+$D31*Factors!G$39</f>
        <v>834.943646444105</v>
      </c>
      <c r="H31" s="23" t="n">
        <f aca="false">+$D31*Factors!H$39</f>
        <v>2054.62506780785</v>
      </c>
      <c r="I31" s="7" t="s">
        <v>69</v>
      </c>
    </row>
    <row r="32" customFormat="false" ht="15.75" hidden="false" customHeight="false" outlineLevel="0" collapsed="false">
      <c r="A32" s="14" t="n">
        <v>25</v>
      </c>
      <c r="B32" s="14" t="n">
        <v>894</v>
      </c>
      <c r="C32" s="15" t="s">
        <v>147</v>
      </c>
      <c r="D32" s="22" t="n">
        <v>9</v>
      </c>
      <c r="E32" s="23" t="n">
        <f aca="false">+$D32*Factors!E$39</f>
        <v>5.56723861714098</v>
      </c>
      <c r="F32" s="23" t="n">
        <f aca="false">+$D32*Factors!F$39</f>
        <v>1.82615617940764</v>
      </c>
      <c r="G32" s="23" t="n">
        <f aca="false">+$D32*Factors!G$39</f>
        <v>0.464230111694381</v>
      </c>
      <c r="H32" s="23" t="n">
        <f aca="false">+$D32*Factors!H$39</f>
        <v>1.14237509175701</v>
      </c>
      <c r="I32" s="7" t="s">
        <v>69</v>
      </c>
    </row>
    <row r="33" customFormat="false" ht="15.75" hidden="false" customHeight="false" outlineLevel="0" collapsed="false">
      <c r="A33" s="14" t="n">
        <v>26</v>
      </c>
      <c r="B33" s="14" t="n">
        <v>902</v>
      </c>
      <c r="C33" s="15" t="s">
        <v>148</v>
      </c>
      <c r="D33" s="22" t="n">
        <f aca="false">387497+189022</f>
        <v>576519</v>
      </c>
      <c r="E33" s="23" t="n">
        <f aca="false">$D33*Factors!E$27</f>
        <v>530652.201230809</v>
      </c>
      <c r="F33" s="23" t="n">
        <f aca="false">$D33*Factors!F$27</f>
        <v>45240.3706620714</v>
      </c>
      <c r="G33" s="23" t="n">
        <f aca="false">$D33*Factors!G$27</f>
        <v>345.832330153606</v>
      </c>
      <c r="H33" s="23" t="n">
        <f aca="false">$D33*Factors!H$27</f>
        <v>280.595776965539</v>
      </c>
      <c r="I33" s="7" t="s">
        <v>149</v>
      </c>
    </row>
    <row r="34" customFormat="false" ht="15.75" hidden="false" customHeight="false" outlineLevel="0" collapsed="false">
      <c r="A34" s="14" t="n">
        <v>27</v>
      </c>
      <c r="B34" s="14" t="n">
        <v>903</v>
      </c>
      <c r="C34" s="15" t="s">
        <v>150</v>
      </c>
      <c r="D34" s="22" t="n">
        <f aca="false">1221+134557</f>
        <v>135778</v>
      </c>
      <c r="E34" s="23" t="n">
        <f aca="false">$D34*Factors!E$27</f>
        <v>124975.750285276</v>
      </c>
      <c r="F34" s="23" t="n">
        <f aca="false">$D34*Factors!F$27</f>
        <v>10654.7174468746</v>
      </c>
      <c r="G34" s="23" t="n">
        <f aca="false">$D34*Factors!G$27</f>
        <v>81.4481779847608</v>
      </c>
      <c r="H34" s="23" t="n">
        <f aca="false">$D34*Factors!H$27</f>
        <v>66.0840898649082</v>
      </c>
      <c r="I34" s="7" t="s">
        <v>149</v>
      </c>
    </row>
    <row r="35" customFormat="false" ht="15.75" hidden="false" customHeight="false" outlineLevel="0" collapsed="false">
      <c r="A35" s="14" t="n">
        <v>28</v>
      </c>
      <c r="B35" s="14" t="n">
        <v>904</v>
      </c>
      <c r="C35" s="15" t="s">
        <v>151</v>
      </c>
      <c r="D35" s="22" t="n">
        <v>242553</v>
      </c>
      <c r="E35" s="23" t="n">
        <f aca="false">$D35*Factors!E$27</f>
        <v>223255.926283672</v>
      </c>
      <c r="F35" s="23" t="n">
        <f aca="false">$D35*Factors!F$27</f>
        <v>19033.5229631589</v>
      </c>
      <c r="G35" s="23" t="n">
        <f aca="false">$D35*Factors!G$27</f>
        <v>145.49853374433</v>
      </c>
      <c r="H35" s="23" t="n">
        <f aca="false">$D35*Factors!H$27</f>
        <v>118.052219424377</v>
      </c>
      <c r="I35" s="7" t="s">
        <v>149</v>
      </c>
    </row>
    <row r="36" customFormat="false" ht="15.75" hidden="false" customHeight="false" outlineLevel="0" collapsed="false">
      <c r="A36" s="14" t="n">
        <v>29</v>
      </c>
      <c r="B36" s="14" t="n">
        <v>907</v>
      </c>
      <c r="C36" s="15" t="s">
        <v>152</v>
      </c>
      <c r="D36" s="22" t="n">
        <f aca="false">483+668</f>
        <v>1151</v>
      </c>
      <c r="E36" s="23" t="n">
        <f aca="false">$D36*Factors!E$27</f>
        <v>1059.42854201971</v>
      </c>
      <c r="F36" s="23" t="n">
        <f aca="false">$D36*Factors!F$27</f>
        <v>90.3208161952063</v>
      </c>
      <c r="G36" s="23" t="n">
        <f aca="false">$D36*Factors!G$27</f>
        <v>0.69044213981985</v>
      </c>
      <c r="H36" s="23" t="n">
        <f aca="false">$D36*Factors!H$27</f>
        <v>0.560199645262924</v>
      </c>
      <c r="I36" s="7" t="s">
        <v>149</v>
      </c>
    </row>
    <row r="37" customFormat="false" ht="15.75" hidden="false" customHeight="false" outlineLevel="0" collapsed="false">
      <c r="A37" s="14" t="n">
        <v>30</v>
      </c>
      <c r="B37" s="14" t="n">
        <v>908</v>
      </c>
      <c r="C37" s="15" t="s">
        <v>153</v>
      </c>
      <c r="D37" s="22" t="n">
        <f aca="false">136+82</f>
        <v>218</v>
      </c>
      <c r="E37" s="23" t="n">
        <f aca="false">$D37*Factors!E$27</f>
        <v>200.656318123629</v>
      </c>
      <c r="F37" s="23" t="n">
        <f aca="false">$D37*Factors!F$27</f>
        <v>17.1068096703345</v>
      </c>
      <c r="G37" s="23" t="n">
        <f aca="false">$D37*Factors!G$27</f>
        <v>0.130770101199589</v>
      </c>
      <c r="H37" s="23" t="n">
        <f aca="false">$D37*Factors!H$27</f>
        <v>0.10610210483694</v>
      </c>
      <c r="I37" s="7" t="s">
        <v>149</v>
      </c>
    </row>
    <row r="38" customFormat="false" ht="15.75" hidden="false" customHeight="false" outlineLevel="0" collapsed="false">
      <c r="A38" s="14" t="n">
        <v>31</v>
      </c>
      <c r="B38" s="14" t="n">
        <v>909</v>
      </c>
      <c r="C38" s="15" t="s">
        <v>154</v>
      </c>
      <c r="D38" s="22" t="n">
        <f aca="false">17310+71406</f>
        <v>88716</v>
      </c>
      <c r="E38" s="23" t="n">
        <f aca="false">$D38*Factors!E$62</f>
        <v>54500.6550851862</v>
      </c>
      <c r="F38" s="23" t="n">
        <f aca="false">$D38*Factors!F$62</f>
        <v>19059.627598514</v>
      </c>
      <c r="G38" s="23" t="n">
        <f aca="false">$D38*Factors!G$62</f>
        <v>4600.94559401098</v>
      </c>
      <c r="H38" s="23" t="n">
        <f aca="false">$D38*Factors!H$62</f>
        <v>10554.7717222888</v>
      </c>
      <c r="I38" s="7" t="s">
        <v>49</v>
      </c>
    </row>
    <row r="39" customFormat="false" ht="15.75" hidden="false" customHeight="false" outlineLevel="0" collapsed="false">
      <c r="A39" s="14" t="n">
        <v>32</v>
      </c>
      <c r="B39" s="14" t="n">
        <v>910</v>
      </c>
      <c r="C39" s="15" t="s">
        <v>155</v>
      </c>
      <c r="D39" s="22" t="n">
        <v>-1086</v>
      </c>
      <c r="E39" s="23" t="n">
        <f aca="false">$D39*Factors!E$27</f>
        <v>-999.599823313124</v>
      </c>
      <c r="F39" s="23" t="n">
        <f aca="false">$D39*Factors!F$27</f>
        <v>-85.2201619357029</v>
      </c>
      <c r="G39" s="23" t="n">
        <f aca="false">$D39*Factors!G$27</f>
        <v>-0.651451054599789</v>
      </c>
      <c r="H39" s="23" t="n">
        <f aca="false">$D39*Factors!H$27</f>
        <v>-0.528563696573011</v>
      </c>
      <c r="I39" s="7" t="s">
        <v>149</v>
      </c>
    </row>
    <row r="40" customFormat="false" ht="15.75" hidden="false" customHeight="false" outlineLevel="0" collapsed="false">
      <c r="A40" s="14" t="n">
        <v>33</v>
      </c>
      <c r="B40" s="14" t="n">
        <v>911</v>
      </c>
      <c r="C40" s="15" t="s">
        <v>156</v>
      </c>
      <c r="D40" s="22" t="n">
        <f aca="false">29978+39982</f>
        <v>69960</v>
      </c>
      <c r="E40" s="23" t="n">
        <f aca="false">$D40*Factors!E$27</f>
        <v>64394.1101648123</v>
      </c>
      <c r="F40" s="23" t="n">
        <f aca="false">$D40*Factors!F$27</f>
        <v>5489.8734153055</v>
      </c>
      <c r="G40" s="23" t="n">
        <f aca="false">$D40*Factors!G$27</f>
        <v>41.9664049537765</v>
      </c>
      <c r="H40" s="23" t="n">
        <f aca="false">$D40*Factors!H$27</f>
        <v>34.050014928405</v>
      </c>
      <c r="I40" s="7" t="s">
        <v>149</v>
      </c>
    </row>
    <row r="41" customFormat="false" ht="15.75" hidden="false" customHeight="false" outlineLevel="0" collapsed="false">
      <c r="A41" s="14" t="n">
        <v>34</v>
      </c>
      <c r="B41" s="14" t="n">
        <v>912</v>
      </c>
      <c r="C41" s="15" t="s">
        <v>157</v>
      </c>
      <c r="D41" s="22" t="n">
        <f aca="false">6876+794</f>
        <v>7670</v>
      </c>
      <c r="E41" s="23" t="n">
        <f aca="false">$D41*Factors!E$62</f>
        <v>4711.88990152146</v>
      </c>
      <c r="F41" s="23" t="n">
        <f aca="false">$D41*Factors!F$62</f>
        <v>1647.812611937</v>
      </c>
      <c r="G41" s="23" t="n">
        <f aca="false">$D41*Factors!G$62</f>
        <v>397.777770707248</v>
      </c>
      <c r="H41" s="23" t="n">
        <f aca="false">$D41*Factors!H$62</f>
        <v>912.519715834295</v>
      </c>
      <c r="I41" s="7" t="s">
        <v>49</v>
      </c>
    </row>
    <row r="42" customFormat="false" ht="15.75" hidden="false" customHeight="false" outlineLevel="0" collapsed="false">
      <c r="A42" s="14" t="n">
        <v>35</v>
      </c>
      <c r="B42" s="14" t="n">
        <v>913</v>
      </c>
      <c r="C42" s="15" t="s">
        <v>158</v>
      </c>
      <c r="D42" s="22" t="n">
        <v>15710</v>
      </c>
      <c r="E42" s="23" t="n">
        <f aca="false">$D42*Factors!E$27</f>
        <v>14460.1410904689</v>
      </c>
      <c r="F42" s="23" t="n">
        <f aca="false">$D42*Factors!F$27</f>
        <v>1232.78889871997</v>
      </c>
      <c r="G42" s="23" t="n">
        <f aca="false">$D42*Factors!G$27</f>
        <v>9.42384536626399</v>
      </c>
      <c r="H42" s="23" t="n">
        <f aca="false">$D42*Factors!H$27</f>
        <v>7.64616544490055</v>
      </c>
      <c r="I42" s="7" t="s">
        <v>149</v>
      </c>
    </row>
    <row r="43" customFormat="false" ht="15.75" hidden="false" customHeight="false" outlineLevel="0" collapsed="false">
      <c r="A43" s="14" t="n">
        <v>36</v>
      </c>
      <c r="B43" s="14" t="n">
        <v>921</v>
      </c>
      <c r="C43" s="15" t="s">
        <v>159</v>
      </c>
      <c r="D43" s="22" t="n">
        <v>-18367</v>
      </c>
      <c r="E43" s="23" t="n">
        <f aca="false">$D43*Factors!E$51</f>
        <v>-13686.0017379863</v>
      </c>
      <c r="F43" s="23" t="n">
        <f aca="false">$D43*Factors!F$51</f>
        <v>-3019.55203151991</v>
      </c>
      <c r="G43" s="23" t="n">
        <f aca="false">$D43*Factors!G$51</f>
        <v>-500.334477224938</v>
      </c>
      <c r="H43" s="23" t="n">
        <f aca="false">$D43*Factors!H$51</f>
        <v>-1161.11175326881</v>
      </c>
      <c r="I43" s="7" t="s">
        <v>160</v>
      </c>
    </row>
    <row r="44" customFormat="false" ht="15.75" hidden="false" customHeight="false" outlineLevel="0" collapsed="false">
      <c r="A44" s="14" t="n">
        <v>37</v>
      </c>
      <c r="B44" s="14" t="n">
        <v>922</v>
      </c>
      <c r="C44" s="15" t="s">
        <v>161</v>
      </c>
      <c r="D44" s="22" t="n">
        <v>4393567</v>
      </c>
      <c r="E44" s="23" t="n">
        <f aca="false">$D44*Factors!E$51</f>
        <v>3273826.18816134</v>
      </c>
      <c r="F44" s="23" t="n">
        <f aca="false">$D44*Factors!F$51</f>
        <v>722306.536748998</v>
      </c>
      <c r="G44" s="23" t="n">
        <f aca="false">$D44*Factors!G$51</f>
        <v>119684.926667269</v>
      </c>
      <c r="H44" s="23" t="n">
        <f aca="false">$D44*Factors!H$51</f>
        <v>277749.348422388</v>
      </c>
      <c r="I44" s="7" t="s">
        <v>160</v>
      </c>
    </row>
    <row r="45" customFormat="false" ht="15.75" hidden="false" customHeight="false" outlineLevel="0" collapsed="false">
      <c r="A45" s="14" t="n">
        <v>38</v>
      </c>
      <c r="B45" s="14" t="n">
        <v>923</v>
      </c>
      <c r="C45" s="15" t="s">
        <v>162</v>
      </c>
      <c r="D45" s="22" t="n">
        <v>207917</v>
      </c>
      <c r="E45" s="23" t="n">
        <f aca="false">$D45*Factors!E$51</f>
        <v>154927.447234546</v>
      </c>
      <c r="F45" s="23" t="n">
        <f aca="false">$D45*Factors!F$51</f>
        <v>34181.7498632072</v>
      </c>
      <c r="G45" s="23" t="n">
        <f aca="false">$D45*Factors!G$51</f>
        <v>5663.85601901113</v>
      </c>
      <c r="H45" s="23" t="n">
        <f aca="false">$D45*Factors!H$51</f>
        <v>13143.9468832358</v>
      </c>
      <c r="I45" s="7" t="s">
        <v>160</v>
      </c>
    </row>
    <row r="46" customFormat="false" ht="15.75" hidden="false" customHeight="false" outlineLevel="0" collapsed="false">
      <c r="A46" s="14" t="n">
        <v>39</v>
      </c>
      <c r="B46" s="14" t="n">
        <v>924</v>
      </c>
      <c r="C46" s="15" t="s">
        <v>163</v>
      </c>
      <c r="D46" s="22" t="n">
        <v>150336</v>
      </c>
      <c r="E46" s="23" t="n">
        <f aca="false">$D46*Factors!E$51</f>
        <v>112021.492746878</v>
      </c>
      <c r="F46" s="23" t="n">
        <f aca="false">$D46*Factors!F$51</f>
        <v>24715.3794419654</v>
      </c>
      <c r="G46" s="23" t="n">
        <f aca="false">$D46*Factors!G$51</f>
        <v>4095.29503827997</v>
      </c>
      <c r="H46" s="23" t="n">
        <f aca="false">$D46*Factors!H$51</f>
        <v>9503.83277287637</v>
      </c>
      <c r="I46" s="7" t="s">
        <v>160</v>
      </c>
    </row>
    <row r="47" customFormat="false" ht="15.75" hidden="false" customHeight="false" outlineLevel="0" collapsed="false">
      <c r="A47" s="14" t="n">
        <v>40</v>
      </c>
      <c r="B47" s="14" t="n">
        <v>925</v>
      </c>
      <c r="C47" s="15" t="s">
        <v>164</v>
      </c>
      <c r="D47" s="22" t="n">
        <v>5228</v>
      </c>
      <c r="E47" s="23" t="n">
        <f aca="false">$D47*Factors!E$51</f>
        <v>3895.59629151155</v>
      </c>
      <c r="F47" s="23" t="n">
        <f aca="false">$D47*Factors!F$51</f>
        <v>859.48810479589</v>
      </c>
      <c r="G47" s="23" t="n">
        <f aca="false">$D47*Factors!G$51</f>
        <v>142.415671962322</v>
      </c>
      <c r="H47" s="23" t="n">
        <f aca="false">$D47*Factors!H$51</f>
        <v>330.499931730242</v>
      </c>
      <c r="I47" s="7" t="s">
        <v>160</v>
      </c>
    </row>
    <row r="48" customFormat="false" ht="15.75" hidden="false" customHeight="false" outlineLevel="0" collapsed="false">
      <c r="A48" s="14" t="n">
        <v>41</v>
      </c>
      <c r="B48" s="14" t="n">
        <v>926</v>
      </c>
      <c r="C48" s="15" t="s">
        <v>165</v>
      </c>
      <c r="D48" s="22" t="n">
        <f aca="false">60104+181820+264040+328581+91770</f>
        <v>926315</v>
      </c>
      <c r="E48" s="23" t="n">
        <f aca="false">$D48*Factors!E$51</f>
        <v>690235.133659433</v>
      </c>
      <c r="F48" s="23" t="n">
        <f aca="false">$D48*Factors!F$51</f>
        <v>152287.055048585</v>
      </c>
      <c r="G48" s="23" t="n">
        <f aca="false">$D48*Factors!G$51</f>
        <v>25233.698005696</v>
      </c>
      <c r="H48" s="23" t="n">
        <f aca="false">$D48*Factors!H$51</f>
        <v>58559.1132862853</v>
      </c>
      <c r="I48" s="7" t="s">
        <v>160</v>
      </c>
    </row>
    <row r="49" customFormat="false" ht="15.75" hidden="false" customHeight="false" outlineLevel="0" collapsed="false">
      <c r="A49" s="14" t="n">
        <v>42</v>
      </c>
      <c r="B49" s="14" t="n">
        <v>928</v>
      </c>
      <c r="C49" s="15" t="s">
        <v>166</v>
      </c>
      <c r="D49" s="22" t="n">
        <v>395488</v>
      </c>
      <c r="E49" s="23" t="n">
        <f aca="false">$D49*Factors!E$45</f>
        <v>274109.189139288</v>
      </c>
      <c r="F49" s="23" t="n">
        <f aca="false">$D49*Factors!F$45</f>
        <v>59674.3133932332</v>
      </c>
      <c r="G49" s="23" t="n">
        <f aca="false">$D49*Factors!G$45</f>
        <v>20181.0110627862</v>
      </c>
      <c r="H49" s="23" t="n">
        <f aca="false">$D49*Factors!H$45</f>
        <v>41523.4864046923</v>
      </c>
      <c r="I49" s="7" t="s">
        <v>167</v>
      </c>
    </row>
    <row r="50" customFormat="false" ht="15.75" hidden="false" customHeight="false" outlineLevel="0" collapsed="false">
      <c r="A50" s="14" t="n">
        <v>43</v>
      </c>
      <c r="B50" s="14" t="n">
        <v>930</v>
      </c>
      <c r="C50" s="15" t="s">
        <v>168</v>
      </c>
      <c r="D50" s="22" t="n">
        <v>12211</v>
      </c>
      <c r="E50" s="23" t="n">
        <f aca="false">$D50*Factors!E$51</f>
        <v>9098.91475050641</v>
      </c>
      <c r="F50" s="23" t="n">
        <f aca="false">$D50*Factors!F$51</f>
        <v>2007.49985609461</v>
      </c>
      <c r="G50" s="23" t="n">
        <f aca="false">$D50*Factors!G$51</f>
        <v>332.639206260887</v>
      </c>
      <c r="H50" s="23" t="n">
        <f aca="false">$D50*Factors!H$51</f>
        <v>771.9461871381</v>
      </c>
      <c r="I50" s="7" t="s">
        <v>160</v>
      </c>
    </row>
    <row r="51" customFormat="false" ht="15.75" hidden="false" customHeight="false" outlineLevel="0" collapsed="false">
      <c r="A51" s="14" t="n">
        <v>44</v>
      </c>
      <c r="B51" s="14" t="n">
        <v>931</v>
      </c>
      <c r="C51" s="15" t="s">
        <v>140</v>
      </c>
      <c r="D51" s="22" t="n">
        <v>235291</v>
      </c>
      <c r="E51" s="23" t="n">
        <f aca="false">$D51*Factors!E$51</f>
        <v>175324.932483941</v>
      </c>
      <c r="F51" s="23" t="n">
        <f aca="false">$D51*Factors!F$51</f>
        <v>38682.0611448986</v>
      </c>
      <c r="G51" s="23" t="n">
        <f aca="false">$D51*Factors!G$51</f>
        <v>6409.54970766771</v>
      </c>
      <c r="H51" s="23" t="n">
        <f aca="false">$D51*Factors!H$51</f>
        <v>14874.4566634928</v>
      </c>
      <c r="I51" s="7" t="s">
        <v>160</v>
      </c>
    </row>
    <row r="52" customFormat="false" ht="16.5" hidden="false" customHeight="false" outlineLevel="0" collapsed="false">
      <c r="A52" s="14" t="n">
        <v>45</v>
      </c>
      <c r="B52" s="14"/>
      <c r="C52" s="15" t="s">
        <v>169</v>
      </c>
      <c r="D52" s="26" t="n">
        <f aca="false">SUM(D8:D51)</f>
        <v>10758437</v>
      </c>
      <c r="E52" s="121" t="n">
        <f aca="false">SUM(E8:E51)</f>
        <v>7995965.67221566</v>
      </c>
      <c r="F52" s="27" t="n">
        <f aca="false">SUM(F8:F51)</f>
        <v>1763352.85128659</v>
      </c>
      <c r="G52" s="27" t="n">
        <f aca="false">SUM(G8:G51)</f>
        <v>302477.557609511</v>
      </c>
      <c r="H52" s="27" t="n">
        <f aca="false">SUM(H8:H51)</f>
        <v>696640.918888239</v>
      </c>
      <c r="I52" s="7"/>
    </row>
    <row r="53" customFormat="false" ht="16.5" hidden="false" customHeight="false" outlineLevel="0" collapsed="false">
      <c r="A53" s="14" t="n">
        <v>46</v>
      </c>
      <c r="B53" s="14"/>
      <c r="C53" s="15"/>
      <c r="D53" s="122"/>
      <c r="E53" s="123"/>
      <c r="F53" s="123"/>
      <c r="G53" s="123"/>
      <c r="H53" s="123"/>
      <c r="I53" s="7"/>
    </row>
    <row r="54" customFormat="false" ht="15.75" hidden="false" customHeight="false" outlineLevel="0" collapsed="false">
      <c r="A54" s="14" t="n">
        <v>47</v>
      </c>
      <c r="B54" s="14"/>
      <c r="C54" s="15" t="s">
        <v>35</v>
      </c>
      <c r="D54" s="124" t="n">
        <v>150291</v>
      </c>
      <c r="E54" s="125" t="n">
        <f aca="false">+$D54*Factors!E$48</f>
        <v>138484.595682568</v>
      </c>
      <c r="F54" s="125" t="n">
        <f aca="false">+$D54*Factors!F$48</f>
        <v>11806.4043174324</v>
      </c>
      <c r="G54" s="125" t="n">
        <f aca="false">+$D54*Factors!G$48</f>
        <v>0</v>
      </c>
      <c r="H54" s="125" t="n">
        <f aca="false">+$D54*Factors!H$48</f>
        <v>0</v>
      </c>
      <c r="I54" s="7" t="s">
        <v>95</v>
      </c>
    </row>
    <row r="55" customFormat="false" ht="15.75" hidden="false" customHeight="false" outlineLevel="0" collapsed="false">
      <c r="A55" s="14" t="n">
        <v>48</v>
      </c>
      <c r="B55" s="14" t="n">
        <v>403</v>
      </c>
      <c r="C55" s="15" t="s">
        <v>33</v>
      </c>
      <c r="D55" s="22" t="n">
        <v>3080659.26</v>
      </c>
      <c r="E55" s="23" t="n">
        <f aca="false">+$D55*Factors!E42</f>
        <v>1881646.96115353</v>
      </c>
      <c r="F55" s="23" t="n">
        <f aca="false">+$D55*Factors!F42</f>
        <v>629922.983598358</v>
      </c>
      <c r="G55" s="23" t="n">
        <f aca="false">+$D55*Factors!G42</f>
        <v>166203.897885342</v>
      </c>
      <c r="H55" s="23" t="n">
        <f aca="false">+$D55*Factors!H42</f>
        <v>402885.417362775</v>
      </c>
      <c r="I55" s="7" t="s">
        <v>59</v>
      </c>
    </row>
    <row r="56" customFormat="false" ht="15.75" hidden="false" customHeight="false" outlineLevel="0" collapsed="false">
      <c r="A56" s="14" t="n">
        <v>49</v>
      </c>
      <c r="B56" s="14" t="n">
        <v>408</v>
      </c>
      <c r="C56" s="15" t="s">
        <v>34</v>
      </c>
      <c r="D56" s="124" t="n">
        <v>1328014</v>
      </c>
      <c r="E56" s="23" t="n">
        <f aca="false">+$D56*Factors!E59</f>
        <v>847461.22331969</v>
      </c>
      <c r="F56" s="23" t="n">
        <f aca="false">+$D56*Factors!F59</f>
        <v>261090.57616816</v>
      </c>
      <c r="G56" s="23" t="n">
        <f aca="false">+$D56*Factors!G59</f>
        <v>64342.6552635097</v>
      </c>
      <c r="H56" s="23" t="n">
        <f aca="false">+$D56*Factors!H59</f>
        <v>155119.545248639</v>
      </c>
      <c r="I56" s="7" t="s">
        <v>170</v>
      </c>
    </row>
    <row r="57" customFormat="false" ht="15.75" hidden="false" customHeight="false" outlineLevel="0" collapsed="false">
      <c r="A57" s="14" t="n">
        <v>50</v>
      </c>
      <c r="B57" s="14"/>
      <c r="C57" s="15" t="s">
        <v>36</v>
      </c>
      <c r="D57" s="126" t="n">
        <f aca="false">SUM(E57:H57)</f>
        <v>683673.742673783</v>
      </c>
      <c r="E57" s="23" t="n">
        <f aca="false">(+COS!D8-SUM(COS!D9:D12)+COS!D43)*COS!$C$44+COS!D45</f>
        <v>440954.463917305</v>
      </c>
      <c r="F57" s="23" t="n">
        <f aca="false">(+COS!E8-SUM(COS!E9:E12)+COS!E43)*COS!$C$44+COS!E45</f>
        <v>-86293.0788500756</v>
      </c>
      <c r="G57" s="23" t="n">
        <f aca="false">(+COS!F8-SUM(COS!F9:F12)+COS!F43)*COS!$C$44+COS!F45</f>
        <v>130920.278503673</v>
      </c>
      <c r="H57" s="23" t="n">
        <f aca="false">(+COS!G8-SUM(COS!G9:G12)+COS!G43)*COS!$C$44+COS!G45</f>
        <v>198092.07910288</v>
      </c>
      <c r="I57" s="7" t="s">
        <v>171</v>
      </c>
    </row>
    <row r="58" customFormat="false" ht="15.75" hidden="false" customHeight="false" outlineLevel="0" collapsed="false">
      <c r="A58" s="14" t="n">
        <v>51</v>
      </c>
      <c r="B58" s="14"/>
      <c r="C58" s="15"/>
      <c r="D58" s="44"/>
      <c r="E58" s="9"/>
      <c r="F58" s="15"/>
      <c r="G58" s="15"/>
      <c r="H58" s="15"/>
      <c r="I58" s="7"/>
    </row>
    <row r="59" customFormat="false" ht="16.5" hidden="false" customHeight="false" outlineLevel="0" collapsed="false">
      <c r="A59" s="14" t="n">
        <v>52</v>
      </c>
      <c r="B59" s="14"/>
      <c r="C59" s="15" t="s">
        <v>105</v>
      </c>
      <c r="D59" s="127" t="n">
        <f aca="false">+D52+SUM(D54:D57)</f>
        <v>16001075.0026738</v>
      </c>
      <c r="E59" s="128" t="n">
        <f aca="false">E52+SUM(E54:E57)</f>
        <v>11304512.9162888</v>
      </c>
      <c r="F59" s="128" t="n">
        <f aca="false">F52+SUM(F54:F57)</f>
        <v>2579879.73652046</v>
      </c>
      <c r="G59" s="128" t="n">
        <f aca="false">G52+SUM(G54:G57)</f>
        <v>663944.389262036</v>
      </c>
      <c r="H59" s="128" t="n">
        <f aca="false">H52+SUM(H54:H57)</f>
        <v>1452737.96060253</v>
      </c>
      <c r="I59" s="7"/>
    </row>
    <row r="60" customFormat="false" ht="16.5" hidden="false" customHeight="false" outlineLevel="0" collapsed="false"/>
    <row r="75" customFormat="false" ht="15.75" hidden="false" customHeight="false" outlineLevel="0" collapsed="false">
      <c r="J75" s="129"/>
    </row>
    <row r="79" customFormat="false" ht="15.75" hidden="false" customHeight="false" outlineLevel="0" collapsed="false">
      <c r="J79" s="130"/>
    </row>
  </sheetData>
  <mergeCells count="1">
    <mergeCell ref="D5:H5"/>
  </mergeCells>
  <printOptions headings="false" gridLines="false" gridLinesSet="true" horizontalCentered="false" verticalCentered="false"/>
  <pageMargins left="0.9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75" workbookViewId="0">
      <selection pane="topLeft" activeCell="C22" activeCellId="0" sqref="C2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6.32"/>
    <col collapsed="false" customWidth="true" hidden="false" outlineLevel="0" max="3" min="3" style="1" width="31.1"/>
    <col collapsed="false" customWidth="true" hidden="false" outlineLevel="0" max="4" min="4" style="1" width="11.76"/>
    <col collapsed="false" customWidth="true" hidden="false" outlineLevel="0" max="5" min="5" style="1" width="10.77"/>
    <col collapsed="false" customWidth="true" hidden="false" outlineLevel="0" max="6" min="6" style="1" width="12.66"/>
    <col collapsed="false" customWidth="true" hidden="false" outlineLevel="0" max="7" min="7" style="1" width="9.88"/>
    <col collapsed="false" customWidth="true" hidden="false" outlineLevel="0" max="8" min="8" style="1" width="10.55"/>
    <col collapsed="false" customWidth="true" hidden="false" outlineLevel="0" max="9" min="9" style="1" width="7.32"/>
    <col collapsed="false" customWidth="true" hidden="false" outlineLevel="0" max="10" min="10" style="1" width="10.99"/>
    <col collapsed="false" customWidth="false" hidden="false" outlineLevel="0" max="257" min="11" style="1" width="8.88"/>
  </cols>
  <sheetData>
    <row r="1" customFormat="false" ht="15.75" hidden="false" customHeight="false" outlineLevel="0" collapsed="false">
      <c r="A1" s="2" t="str">
        <f aca="false">+COS!A1</f>
        <v>Atmos Energy Corporation - Georgia</v>
      </c>
      <c r="D1" s="53"/>
      <c r="H1" s="5" t="str">
        <f aca="false">+COS!H1</f>
        <v>Schedule THP-CCOS</v>
      </c>
    </row>
    <row r="2" customFormat="false" ht="15.75" hidden="false" customHeight="false" outlineLevel="0" collapsed="false">
      <c r="A2" s="2" t="str">
        <f aca="false">+COS!A2</f>
        <v>Class Cost of Service Study</v>
      </c>
      <c r="H2" s="13" t="s">
        <v>172</v>
      </c>
    </row>
    <row r="3" customFormat="false" ht="15.75" hidden="false" customHeight="false" outlineLevel="0" collapsed="false">
      <c r="A3" s="2" t="str">
        <f aca="false">+COS!A3</f>
        <v>For the test year ended October 31, 2010</v>
      </c>
      <c r="H3" s="5"/>
    </row>
    <row r="4" customFormat="false" ht="15.75" hidden="false" customHeight="false" outlineLevel="0" collapsed="false">
      <c r="A4" s="8"/>
      <c r="B4" s="9"/>
      <c r="C4" s="9"/>
      <c r="D4" s="9"/>
      <c r="E4" s="9"/>
      <c r="F4" s="9"/>
      <c r="G4" s="9"/>
      <c r="I4" s="56"/>
    </row>
    <row r="5" customFormat="false" ht="15.75" hidden="false" customHeight="false" outlineLevel="0" collapsed="false">
      <c r="A5" s="11"/>
      <c r="B5" s="11"/>
      <c r="C5" s="11"/>
      <c r="D5" s="55" t="s">
        <v>173</v>
      </c>
      <c r="E5" s="55"/>
      <c r="F5" s="55"/>
      <c r="G5" s="55"/>
      <c r="H5" s="55"/>
      <c r="I5" s="55"/>
    </row>
    <row r="6" customFormat="false" ht="15.75" hidden="false" customHeight="false" outlineLevel="0" collapsed="false">
      <c r="A6" s="14"/>
      <c r="B6" s="14"/>
      <c r="C6" s="14"/>
      <c r="D6" s="14"/>
      <c r="E6" s="131"/>
      <c r="F6" s="14"/>
      <c r="G6" s="14"/>
      <c r="H6" s="14"/>
      <c r="I6" s="58"/>
    </row>
    <row r="7" customFormat="false" ht="15.75" hidden="false" customHeight="false" outlineLevel="0" collapsed="false">
      <c r="A7" s="14" t="s">
        <v>28</v>
      </c>
      <c r="B7" s="14"/>
      <c r="C7" s="14"/>
      <c r="D7" s="14" t="s">
        <v>105</v>
      </c>
      <c r="E7" s="103" t="s">
        <v>174</v>
      </c>
      <c r="F7" s="14" t="s">
        <v>175</v>
      </c>
      <c r="G7" s="14" t="s">
        <v>176</v>
      </c>
      <c r="H7" s="14" t="s">
        <v>177</v>
      </c>
      <c r="I7" s="58"/>
    </row>
    <row r="8" customFormat="false" ht="15.75" hidden="false" customHeight="false" outlineLevel="0" collapsed="false">
      <c r="A8" s="17" t="s">
        <v>29</v>
      </c>
      <c r="B8" s="17" t="s">
        <v>47</v>
      </c>
      <c r="C8" s="17" t="s">
        <v>30</v>
      </c>
      <c r="D8" s="17" t="s">
        <v>178</v>
      </c>
      <c r="E8" s="104" t="s">
        <v>56</v>
      </c>
      <c r="F8" s="17" t="s">
        <v>56</v>
      </c>
      <c r="G8" s="17" t="s">
        <v>56</v>
      </c>
      <c r="H8" s="17" t="s">
        <v>56</v>
      </c>
      <c r="I8" s="58"/>
    </row>
    <row r="9" customFormat="false" ht="15.75" hidden="false" customHeight="false" outlineLevel="0" collapsed="false">
      <c r="A9" s="14" t="n">
        <v>1</v>
      </c>
      <c r="B9" s="15"/>
      <c r="C9" s="15" t="s">
        <v>179</v>
      </c>
      <c r="D9" s="40" t="n">
        <f aca="false">SUM(E9:H9)</f>
        <v>9414159</v>
      </c>
      <c r="E9" s="108" t="n">
        <f aca="false">+Volumes!D10</f>
        <v>4831271</v>
      </c>
      <c r="F9" s="108" t="n">
        <f aca="false">+Volumes!E10</f>
        <v>2098885</v>
      </c>
      <c r="G9" s="108" t="n">
        <f aca="false">+Volumes!F10</f>
        <v>722243</v>
      </c>
      <c r="H9" s="108" t="n">
        <f aca="false">+Volumes!G10</f>
        <v>1761760</v>
      </c>
      <c r="I9" s="132"/>
      <c r="K9" s="97"/>
    </row>
    <row r="10" customFormat="false" ht="15.75" hidden="false" customHeight="false" outlineLevel="0" collapsed="false">
      <c r="A10" s="14" t="n">
        <v>2</v>
      </c>
      <c r="B10" s="15" t="s">
        <v>62</v>
      </c>
      <c r="C10" s="15" t="s">
        <v>180</v>
      </c>
      <c r="D10" s="133" t="n">
        <f aca="false">SUM(E10:H10)</f>
        <v>1</v>
      </c>
      <c r="E10" s="6" t="n">
        <f aca="false">+E9/$D9</f>
        <v>0.513191990914961</v>
      </c>
      <c r="F10" s="6" t="n">
        <f aca="false">+F9/$D9</f>
        <v>0.222949814210701</v>
      </c>
      <c r="G10" s="6" t="n">
        <f aca="false">+G9/$D9</f>
        <v>0.0767188019662723</v>
      </c>
      <c r="H10" s="6" t="n">
        <f aca="false">+H9/$D9</f>
        <v>0.187139392908065</v>
      </c>
      <c r="I10" s="98"/>
      <c r="K10" s="97"/>
    </row>
    <row r="11" customFormat="false" ht="15.75" hidden="false" customHeight="false" outlineLevel="0" collapsed="false">
      <c r="A11" s="14" t="n">
        <v>3</v>
      </c>
      <c r="B11" s="15" t="s">
        <v>134</v>
      </c>
      <c r="C11" s="15" t="s">
        <v>181</v>
      </c>
      <c r="D11" s="133" t="n">
        <f aca="false">SUM(E11:H11)</f>
        <v>1</v>
      </c>
      <c r="E11" s="6" t="n">
        <v>0</v>
      </c>
      <c r="F11" s="6" t="n">
        <v>0</v>
      </c>
      <c r="G11" s="6" t="n">
        <f aca="false">+G9/(G9+H9)</f>
        <v>0.290757700373148</v>
      </c>
      <c r="H11" s="6" t="n">
        <f aca="false">1-G11</f>
        <v>0.709242299626852</v>
      </c>
      <c r="I11" s="98"/>
      <c r="K11" s="97"/>
    </row>
    <row r="12" customFormat="false" ht="15.75" hidden="false" customHeight="false" outlineLevel="0" collapsed="false">
      <c r="A12" s="14" t="n">
        <v>4</v>
      </c>
      <c r="B12" s="15"/>
      <c r="C12" s="15"/>
      <c r="D12" s="133"/>
      <c r="E12" s="6"/>
      <c r="F12" s="6"/>
      <c r="G12" s="6"/>
      <c r="H12" s="6"/>
      <c r="I12" s="134"/>
      <c r="K12" s="97"/>
    </row>
    <row r="13" customFormat="false" ht="15.75" hidden="false" customHeight="false" outlineLevel="0" collapsed="false">
      <c r="A13" s="14" t="n">
        <v>5</v>
      </c>
      <c r="B13" s="15"/>
      <c r="C13" s="15" t="s">
        <v>182</v>
      </c>
      <c r="D13" s="40" t="n">
        <f aca="false">SUM(E13:H13)</f>
        <v>67369919</v>
      </c>
      <c r="E13" s="108" t="n">
        <f aca="false">+Volumes!D16</f>
        <v>24777913</v>
      </c>
      <c r="F13" s="108" t="n">
        <f aca="false">+Volumes!E16</f>
        <v>13845644</v>
      </c>
      <c r="G13" s="108" t="n">
        <f aca="false">+Volumes!F16</f>
        <v>8127538</v>
      </c>
      <c r="H13" s="108" t="n">
        <f aca="false">+Volumes!G16</f>
        <v>20618824</v>
      </c>
      <c r="I13" s="135"/>
      <c r="K13" s="97"/>
    </row>
    <row r="14" customFormat="false" ht="15.75" hidden="false" customHeight="false" outlineLevel="0" collapsed="false">
      <c r="A14" s="14" t="n">
        <v>6</v>
      </c>
      <c r="B14" s="15" t="s">
        <v>129</v>
      </c>
      <c r="C14" s="15" t="s">
        <v>183</v>
      </c>
      <c r="D14" s="133" t="n">
        <f aca="false">SUM(E14:H14)</f>
        <v>1</v>
      </c>
      <c r="E14" s="6" t="n">
        <f aca="false">+E13/$D13</f>
        <v>0.367788968248574</v>
      </c>
      <c r="F14" s="6" t="n">
        <f aca="false">+F13/$D13</f>
        <v>0.205516708428876</v>
      </c>
      <c r="G14" s="6" t="n">
        <f aca="false">+G13/$D13</f>
        <v>0.120640459728028</v>
      </c>
      <c r="H14" s="6" t="n">
        <f aca="false">+H13/$D13</f>
        <v>0.306053863594522</v>
      </c>
      <c r="I14" s="98"/>
      <c r="K14" s="97"/>
    </row>
    <row r="15" customFormat="false" ht="15.75" hidden="false" customHeight="false" outlineLevel="0" collapsed="false">
      <c r="A15" s="14" t="n">
        <v>7</v>
      </c>
      <c r="B15" s="15"/>
      <c r="C15" s="15"/>
      <c r="D15" s="40"/>
      <c r="E15" s="108"/>
      <c r="F15" s="136"/>
      <c r="G15" s="136"/>
      <c r="H15" s="136"/>
      <c r="I15" s="137"/>
      <c r="K15" s="97"/>
    </row>
    <row r="16" customFormat="false" ht="15.75" hidden="false" customHeight="false" outlineLevel="0" collapsed="false">
      <c r="A16" s="14" t="n">
        <v>8</v>
      </c>
      <c r="B16" s="15"/>
      <c r="C16" s="15" t="s">
        <v>184</v>
      </c>
      <c r="D16" s="40" t="n">
        <f aca="false">SUM(E16:H16)</f>
        <v>57418798</v>
      </c>
      <c r="E16" s="108" t="n">
        <f aca="false">+Volumes!D22</f>
        <v>24777913</v>
      </c>
      <c r="F16" s="108" t="n">
        <f aca="false">+Volumes!E22</f>
        <v>13845644</v>
      </c>
      <c r="G16" s="108" t="n">
        <f aca="false">+Volumes!F22</f>
        <v>8127538</v>
      </c>
      <c r="H16" s="108" t="n">
        <f aca="false">+Volumes!G22</f>
        <v>10667703</v>
      </c>
      <c r="I16" s="137"/>
      <c r="K16" s="97"/>
    </row>
    <row r="17" customFormat="false" ht="15.75" hidden="false" customHeight="false" outlineLevel="0" collapsed="false">
      <c r="A17" s="14" t="n">
        <v>9</v>
      </c>
      <c r="B17" s="15" t="s">
        <v>75</v>
      </c>
      <c r="C17" s="15" t="s">
        <v>185</v>
      </c>
      <c r="D17" s="133" t="n">
        <f aca="false">SUM(E17:H17)</f>
        <v>1</v>
      </c>
      <c r="E17" s="6" t="n">
        <f aca="false">+E16/$D16</f>
        <v>0.431529635991335</v>
      </c>
      <c r="F17" s="6" t="n">
        <f aca="false">+F16/$D16</f>
        <v>0.241134340708421</v>
      </c>
      <c r="G17" s="6" t="n">
        <f aca="false">+G16/$D16</f>
        <v>0.141548382813587</v>
      </c>
      <c r="H17" s="6" t="n">
        <f aca="false">+H16/$D16</f>
        <v>0.185787640486657</v>
      </c>
      <c r="I17" s="137"/>
      <c r="K17" s="97"/>
    </row>
    <row r="18" customFormat="false" ht="15.75" hidden="false" customHeight="false" outlineLevel="0" collapsed="false">
      <c r="A18" s="14" t="n">
        <v>10</v>
      </c>
      <c r="B18" s="15"/>
      <c r="C18" s="15"/>
      <c r="D18" s="40"/>
      <c r="E18" s="108"/>
      <c r="F18" s="136"/>
      <c r="G18" s="136"/>
      <c r="H18" s="136"/>
      <c r="I18" s="137"/>
      <c r="K18" s="97"/>
    </row>
    <row r="19" customFormat="false" ht="15.75" hidden="false" customHeight="false" outlineLevel="0" collapsed="false">
      <c r="A19" s="14" t="n">
        <v>11</v>
      </c>
      <c r="B19" s="15"/>
      <c r="C19" s="15" t="s">
        <v>186</v>
      </c>
      <c r="D19" s="40" t="n">
        <f aca="false">SUM(E19:H19)</f>
        <v>41309133</v>
      </c>
      <c r="E19" s="108" t="n">
        <f aca="false">+Volumes!D34</f>
        <v>20008950</v>
      </c>
      <c r="F19" s="108" t="n">
        <f aca="false">+Volumes!E34</f>
        <v>9612792</v>
      </c>
      <c r="G19" s="108" t="n">
        <f aca="false">+Volumes!F34</f>
        <v>4466194</v>
      </c>
      <c r="H19" s="108" t="n">
        <f aca="false">+Volumes!G34</f>
        <v>7221197</v>
      </c>
      <c r="I19" s="137"/>
      <c r="K19" s="97"/>
    </row>
    <row r="20" customFormat="false" ht="15.75" hidden="false" customHeight="false" outlineLevel="0" collapsed="false">
      <c r="A20" s="14" t="n">
        <v>12</v>
      </c>
      <c r="B20" s="15" t="s">
        <v>187</v>
      </c>
      <c r="C20" s="15" t="s">
        <v>188</v>
      </c>
      <c r="D20" s="133" t="n">
        <f aca="false">SUM(E20:H20)</f>
        <v>1</v>
      </c>
      <c r="E20" s="6" t="n">
        <f aca="false">+E19/$D19</f>
        <v>0.484371095370121</v>
      </c>
      <c r="F20" s="6" t="n">
        <f aca="false">+F19/$D19</f>
        <v>0.232703794582181</v>
      </c>
      <c r="G20" s="6" t="n">
        <f aca="false">+G19/$D19</f>
        <v>0.108116381914866</v>
      </c>
      <c r="H20" s="6" t="n">
        <f aca="false">+H19/$D19</f>
        <v>0.174808728132832</v>
      </c>
      <c r="I20" s="137"/>
      <c r="K20" s="97"/>
    </row>
    <row r="21" customFormat="false" ht="15.75" hidden="false" customHeight="false" outlineLevel="0" collapsed="false">
      <c r="A21" s="14" t="n">
        <v>13</v>
      </c>
      <c r="B21" s="15"/>
      <c r="C21" s="15"/>
      <c r="D21" s="133"/>
      <c r="E21" s="6"/>
      <c r="F21" s="6"/>
      <c r="G21" s="6"/>
      <c r="H21" s="6"/>
      <c r="I21" s="137"/>
      <c r="K21" s="97"/>
    </row>
    <row r="22" customFormat="false" ht="15.75" hidden="false" customHeight="false" outlineLevel="0" collapsed="false">
      <c r="A22" s="14" t="n">
        <v>14</v>
      </c>
      <c r="B22" s="15" t="s">
        <v>72</v>
      </c>
      <c r="C22" s="15" t="s">
        <v>189</v>
      </c>
      <c r="D22" s="133" t="n">
        <f aca="false">SUM(E22:H22)</f>
        <v>1</v>
      </c>
      <c r="E22" s="6" t="n">
        <f aca="false">0.75*E10+0.25*E14</f>
        <v>0.476841235248364</v>
      </c>
      <c r="F22" s="6" t="n">
        <f aca="false">0.75*F10+0.25*F14</f>
        <v>0.218591537765245</v>
      </c>
      <c r="G22" s="6" t="n">
        <f aca="false">0.75*G10+0.25*G14</f>
        <v>0.0876992164067112</v>
      </c>
      <c r="H22" s="6" t="n">
        <f aca="false">0.75*H10+0.25*H14</f>
        <v>0.21686801057968</v>
      </c>
      <c r="I22" s="137"/>
      <c r="K22" s="97"/>
    </row>
    <row r="23" customFormat="false" ht="15.75" hidden="false" customHeight="false" outlineLevel="0" collapsed="false">
      <c r="A23" s="14" t="n">
        <v>15</v>
      </c>
      <c r="B23" s="120" t="s">
        <v>131</v>
      </c>
      <c r="C23" s="120" t="s">
        <v>190</v>
      </c>
      <c r="D23" s="138" t="n">
        <f aca="false">SUM(E23:H23)</f>
        <v>1</v>
      </c>
      <c r="E23" s="6" t="n">
        <f aca="false">(0.34*E10)+(0.66*E27)</f>
        <v>0.781976882239505</v>
      </c>
      <c r="F23" s="6" t="n">
        <f aca="false">(0.34*F10)+(0.66*F27)</f>
        <v>0.127594195466596</v>
      </c>
      <c r="G23" s="6" t="n">
        <f aca="false">(0.34*G10)+(0.66*G27)</f>
        <v>0.0264803021492286</v>
      </c>
      <c r="H23" s="6" t="n">
        <f aca="false">(0.34*H10)+(0.66*H27)</f>
        <v>0.0639486201446706</v>
      </c>
      <c r="I23" s="137"/>
      <c r="K23" s="97"/>
    </row>
    <row r="24" customFormat="false" ht="15.75" hidden="false" customHeight="false" outlineLevel="0" collapsed="false">
      <c r="A24" s="14" t="n">
        <v>16</v>
      </c>
      <c r="B24" s="15" t="s">
        <v>65</v>
      </c>
      <c r="C24" s="15" t="s">
        <v>191</v>
      </c>
      <c r="D24" s="138" t="n">
        <f aca="false">SUM(E24:H24)</f>
        <v>1</v>
      </c>
      <c r="E24" s="6" t="n">
        <f aca="false">(0.5*E10)+(0.5*E20)</f>
        <v>0.498781543142541</v>
      </c>
      <c r="F24" s="6" t="n">
        <f aca="false">(0.5*F10)+(0.5*F20)</f>
        <v>0.227826804396441</v>
      </c>
      <c r="G24" s="6" t="n">
        <f aca="false">(0.5*G10)+(0.5*G20)</f>
        <v>0.0924175919405692</v>
      </c>
      <c r="H24" s="6" t="n">
        <f aca="false">(0.5*H10)+(0.5*H20)</f>
        <v>0.180974060520449</v>
      </c>
      <c r="I24" s="98"/>
      <c r="K24" s="97"/>
    </row>
    <row r="25" customFormat="false" ht="15.75" hidden="false" customHeight="false" outlineLevel="0" collapsed="false">
      <c r="A25" s="14" t="n">
        <v>17</v>
      </c>
      <c r="B25" s="15"/>
      <c r="C25" s="15"/>
      <c r="D25" s="133"/>
      <c r="E25" s="6"/>
      <c r="F25" s="6"/>
      <c r="G25" s="6"/>
      <c r="H25" s="6"/>
      <c r="I25" s="98"/>
      <c r="K25" s="97"/>
    </row>
    <row r="26" customFormat="false" ht="15.75" hidden="false" customHeight="false" outlineLevel="0" collapsed="false">
      <c r="A26" s="14" t="n">
        <v>18</v>
      </c>
      <c r="B26" s="15"/>
      <c r="C26" s="15" t="s">
        <v>192</v>
      </c>
      <c r="D26" s="40" t="n">
        <f aca="false">SUM(E26:H26)</f>
        <v>733501</v>
      </c>
      <c r="E26" s="108" t="n">
        <f aca="false">+Volumes!D39</f>
        <v>675145</v>
      </c>
      <c r="F26" s="108" t="n">
        <f aca="false">+Volumes!E39</f>
        <v>57559</v>
      </c>
      <c r="G26" s="108" t="n">
        <f aca="false">+Volumes!F39</f>
        <v>440</v>
      </c>
      <c r="H26" s="108" t="n">
        <f aca="false">+Volumes!G39</f>
        <v>357</v>
      </c>
      <c r="I26" s="132"/>
      <c r="K26" s="97"/>
    </row>
    <row r="27" customFormat="false" ht="15.75" hidden="false" customHeight="false" outlineLevel="0" collapsed="false">
      <c r="A27" s="14" t="n">
        <v>19</v>
      </c>
      <c r="B27" s="15" t="s">
        <v>149</v>
      </c>
      <c r="C27" s="15" t="s">
        <v>193</v>
      </c>
      <c r="D27" s="133" t="n">
        <f aca="false">SUM(E27:H27)</f>
        <v>1</v>
      </c>
      <c r="E27" s="6" t="n">
        <f aca="false">+E26/$D26</f>
        <v>0.920441826255179</v>
      </c>
      <c r="F27" s="6" t="n">
        <f aca="false">+F26/$D26</f>
        <v>0.0784716039923599</v>
      </c>
      <c r="G27" s="6" t="n">
        <f aca="false">+G26/$D26</f>
        <v>0.000599862849539401</v>
      </c>
      <c r="H27" s="6" t="n">
        <f aca="false">+H26/$D26</f>
        <v>0.000486706902921741</v>
      </c>
      <c r="I27" s="98"/>
      <c r="K27" s="97"/>
    </row>
    <row r="28" customFormat="false" ht="15.75" hidden="false" customHeight="false" outlineLevel="0" collapsed="false">
      <c r="A28" s="14" t="n">
        <v>20</v>
      </c>
      <c r="B28" s="15" t="s">
        <v>114</v>
      </c>
      <c r="C28" s="15" t="s">
        <v>194</v>
      </c>
      <c r="D28" s="133" t="n">
        <f aca="false">SUM(E28:H28)</f>
        <v>1</v>
      </c>
      <c r="E28" s="6" t="n">
        <f aca="false">+Meters!D12</f>
        <v>0.920426659686549</v>
      </c>
      <c r="F28" s="6" t="n">
        <f aca="false">+Meters!E12</f>
        <v>0.078477243726074</v>
      </c>
      <c r="G28" s="6" t="n">
        <f aca="false">+Meters!F12</f>
        <v>0.000605307070640971</v>
      </c>
      <c r="H28" s="6" t="n">
        <f aca="false">+Meters!G12</f>
        <v>0.000490789516735923</v>
      </c>
      <c r="I28" s="98"/>
      <c r="K28" s="97"/>
    </row>
    <row r="29" customFormat="false" ht="15.75" hidden="false" customHeight="false" outlineLevel="0" collapsed="false">
      <c r="A29" s="14" t="n">
        <v>21</v>
      </c>
      <c r="B29" s="15" t="s">
        <v>138</v>
      </c>
      <c r="C29" s="15" t="s">
        <v>195</v>
      </c>
      <c r="D29" s="133" t="n">
        <f aca="false">SUM(E29:H29)</f>
        <v>1</v>
      </c>
      <c r="E29" s="6" t="n">
        <f aca="false">+Meters!D13</f>
        <v>0.921436643246696</v>
      </c>
      <c r="F29" s="6" t="n">
        <f aca="false">+Meters!E13</f>
        <v>0.0785633567533042</v>
      </c>
      <c r="G29" s="6" t="n">
        <f aca="false">+Meters!F13</f>
        <v>0</v>
      </c>
      <c r="H29" s="6" t="n">
        <f aca="false">+Meters!G13</f>
        <v>0</v>
      </c>
      <c r="I29" s="98"/>
      <c r="K29" s="97"/>
    </row>
    <row r="30" customFormat="false" ht="15.75" hidden="false" customHeight="false" outlineLevel="0" collapsed="false">
      <c r="A30" s="14" t="n">
        <v>22</v>
      </c>
      <c r="B30" s="15"/>
      <c r="C30" s="15"/>
      <c r="D30" s="133"/>
      <c r="E30" s="101"/>
      <c r="F30" s="139"/>
      <c r="G30" s="139"/>
      <c r="H30" s="139"/>
      <c r="I30" s="140"/>
      <c r="K30" s="97"/>
    </row>
    <row r="31" customFormat="false" ht="15.75" hidden="false" customHeight="false" outlineLevel="0" collapsed="false">
      <c r="A31" s="14" t="n">
        <v>23</v>
      </c>
      <c r="B31" s="15" t="s">
        <v>76</v>
      </c>
      <c r="C31" s="15" t="s">
        <v>196</v>
      </c>
      <c r="D31" s="133" t="n">
        <f aca="false">SUM(E31:H31)</f>
        <v>1</v>
      </c>
      <c r="E31" s="6" t="n">
        <f aca="false">+Meters!D20</f>
        <v>0.597655695391689</v>
      </c>
      <c r="F31" s="6" t="n">
        <f aca="false">+Meters!E20</f>
        <v>0.359894341907953</v>
      </c>
      <c r="G31" s="6" t="n">
        <f aca="false">+Meters!F20</f>
        <v>0.0127159752865157</v>
      </c>
      <c r="H31" s="6" t="n">
        <f aca="false">+Meters!G20</f>
        <v>0.0297339874138416</v>
      </c>
      <c r="I31" s="98"/>
      <c r="K31" s="97"/>
    </row>
    <row r="32" customFormat="false" ht="15.75" hidden="false" customHeight="false" outlineLevel="0" collapsed="false">
      <c r="A32" s="14" t="n">
        <v>24</v>
      </c>
      <c r="B32" s="15" t="s">
        <v>79</v>
      </c>
      <c r="C32" s="15" t="s">
        <v>197</v>
      </c>
      <c r="D32" s="133" t="n">
        <f aca="false">SUM(E32:H32)</f>
        <v>1</v>
      </c>
      <c r="E32" s="6" t="n">
        <f aca="false">+Meters!D21</f>
        <v>0.62415087683263</v>
      </c>
      <c r="F32" s="6" t="n">
        <f aca="false">+Meters!E21</f>
        <v>0.37584912316737</v>
      </c>
      <c r="G32" s="6" t="n">
        <f aca="false">+Meters!F21</f>
        <v>0</v>
      </c>
      <c r="H32" s="6" t="n">
        <f aca="false">+Meters!G21</f>
        <v>0</v>
      </c>
      <c r="I32" s="98"/>
      <c r="K32" s="97"/>
    </row>
    <row r="33" customFormat="false" ht="15.75" hidden="false" customHeight="false" outlineLevel="0" collapsed="false">
      <c r="A33" s="14" t="n">
        <v>25</v>
      </c>
      <c r="B33" s="15" t="s">
        <v>81</v>
      </c>
      <c r="C33" s="15" t="s">
        <v>198</v>
      </c>
      <c r="D33" s="133" t="n">
        <f aca="false">SUM(E33:H33)</f>
        <v>1</v>
      </c>
      <c r="E33" s="101" t="n">
        <f aca="false">+Meters!D22</f>
        <v>0</v>
      </c>
      <c r="F33" s="101" t="n">
        <f aca="false">+Meters!E22</f>
        <v>0</v>
      </c>
      <c r="G33" s="101" t="n">
        <f aca="false">+Meters!F22</f>
        <v>0.299552095634909</v>
      </c>
      <c r="H33" s="101" t="n">
        <f aca="false">+Meters!G22</f>
        <v>0.700447904365092</v>
      </c>
      <c r="I33" s="140"/>
      <c r="K33" s="97"/>
    </row>
    <row r="34" customFormat="false" ht="15.75" hidden="false" customHeight="false" outlineLevel="0" collapsed="false">
      <c r="A34" s="14" t="n">
        <v>26</v>
      </c>
      <c r="B34" s="15"/>
      <c r="C34" s="15"/>
      <c r="D34" s="47"/>
      <c r="E34" s="9"/>
      <c r="F34" s="15"/>
      <c r="G34" s="15"/>
      <c r="H34" s="15"/>
      <c r="I34" s="56"/>
      <c r="K34" s="97"/>
    </row>
    <row r="35" customFormat="false" ht="15.75" hidden="false" customHeight="false" outlineLevel="0" collapsed="false">
      <c r="A35" s="14" t="n">
        <v>27</v>
      </c>
      <c r="B35" s="15" t="s">
        <v>75</v>
      </c>
      <c r="C35" s="15" t="s">
        <v>19</v>
      </c>
      <c r="D35" s="133" t="n">
        <f aca="false">SUM(E35:H35)</f>
        <v>1</v>
      </c>
      <c r="E35" s="6" t="n">
        <f aca="false">+Services!D18</f>
        <v>0.891201401375618</v>
      </c>
      <c r="F35" s="6" t="n">
        <f aca="false">+Services!E18</f>
        <v>0.102826450447002</v>
      </c>
      <c r="G35" s="6" t="n">
        <f aca="false">+Services!F18</f>
        <v>0.00206562467554827</v>
      </c>
      <c r="H35" s="6" t="n">
        <f aca="false">+Services!G18</f>
        <v>0.00390652350183143</v>
      </c>
      <c r="I35" s="56"/>
      <c r="K35" s="97"/>
    </row>
    <row r="36" customFormat="false" ht="15.75" hidden="false" customHeight="false" outlineLevel="0" collapsed="false">
      <c r="A36" s="14" t="n">
        <v>28</v>
      </c>
      <c r="B36" s="120" t="s">
        <v>97</v>
      </c>
      <c r="C36" s="120" t="s">
        <v>199</v>
      </c>
      <c r="D36" s="133" t="n">
        <f aca="false">SUM(E36:H36)</f>
        <v>1</v>
      </c>
      <c r="E36" s="6" t="n">
        <f aca="false">0.802*E22+0.186*E35+0.012*E31</f>
        <v>0.555361999669754</v>
      </c>
      <c r="F36" s="6" t="n">
        <f aca="false">0.802*F22+0.186*F35+0.012*F31</f>
        <v>0.198754865173764</v>
      </c>
      <c r="G36" s="6" t="n">
        <f aca="false">0.802*G22+0.186*G35+0.012*G31</f>
        <v>0.0708715694512725</v>
      </c>
      <c r="H36" s="6" t="n">
        <f aca="false">0.802*H22+0.186*H35+0.012*H31</f>
        <v>0.17501156570521</v>
      </c>
      <c r="I36" s="56"/>
      <c r="K36" s="97"/>
    </row>
    <row r="37" customFormat="false" ht="15.75" hidden="false" customHeight="false" outlineLevel="0" collapsed="false">
      <c r="A37" s="14" t="n">
        <v>29</v>
      </c>
      <c r="B37" s="15"/>
      <c r="C37" s="15"/>
      <c r="D37" s="47"/>
      <c r="E37" s="9"/>
      <c r="F37" s="15"/>
      <c r="G37" s="15"/>
      <c r="H37" s="15"/>
      <c r="I37" s="56"/>
      <c r="K37" s="97"/>
    </row>
    <row r="38" customFormat="false" ht="15.75" hidden="false" customHeight="false" outlineLevel="0" collapsed="false">
      <c r="A38" s="14" t="n">
        <v>30</v>
      </c>
      <c r="B38" s="15"/>
      <c r="C38" s="15" t="s">
        <v>200</v>
      </c>
      <c r="D38" s="36" t="n">
        <f aca="false">SUM(E38:H38)</f>
        <v>137709392</v>
      </c>
      <c r="E38" s="108" t="n">
        <f aca="false">+SUM('Rate Base'!E20:E27)</f>
        <v>85184560.5650449</v>
      </c>
      <c r="F38" s="108" t="n">
        <f aca="false">+SUM('Rate Base'!F20:F27)</f>
        <v>27942095.2403632</v>
      </c>
      <c r="G38" s="108" t="n">
        <f aca="false">+SUM('Rate Base'!G20:G27)</f>
        <v>7103205.15883615</v>
      </c>
      <c r="H38" s="108" t="n">
        <f aca="false">+SUM('Rate Base'!H20:H27)</f>
        <v>17479531.0357557</v>
      </c>
      <c r="I38" s="137"/>
      <c r="K38" s="97"/>
    </row>
    <row r="39" customFormat="false" ht="15.75" hidden="false" customHeight="false" outlineLevel="0" collapsed="false">
      <c r="A39" s="14" t="n">
        <v>31</v>
      </c>
      <c r="B39" s="15" t="s">
        <v>69</v>
      </c>
      <c r="C39" s="15" t="s">
        <v>201</v>
      </c>
      <c r="D39" s="133" t="n">
        <f aca="false">SUM(E39:H39)</f>
        <v>1</v>
      </c>
      <c r="E39" s="6" t="n">
        <f aca="false">+E38/$D38</f>
        <v>0.618582068571219</v>
      </c>
      <c r="F39" s="6" t="n">
        <f aca="false">+F38/$D38</f>
        <v>0.202906242156404</v>
      </c>
      <c r="G39" s="6" t="n">
        <f aca="false">+G38/$D38</f>
        <v>0.0515811235215979</v>
      </c>
      <c r="H39" s="6" t="n">
        <f aca="false">+H38/$D38</f>
        <v>0.126930565750778</v>
      </c>
      <c r="I39" s="98"/>
      <c r="K39" s="97"/>
    </row>
    <row r="40" customFormat="false" ht="15.75" hidden="false" customHeight="false" outlineLevel="0" collapsed="false">
      <c r="A40" s="14" t="n">
        <v>32</v>
      </c>
      <c r="B40" s="15"/>
      <c r="C40" s="15"/>
      <c r="D40" s="47"/>
      <c r="E40" s="9"/>
      <c r="F40" s="15"/>
      <c r="G40" s="15"/>
      <c r="H40" s="15"/>
      <c r="I40" s="56"/>
      <c r="K40" s="97"/>
    </row>
    <row r="41" customFormat="false" ht="15.75" hidden="false" customHeight="false" outlineLevel="0" collapsed="false">
      <c r="A41" s="14" t="n">
        <v>33</v>
      </c>
      <c r="B41" s="15"/>
      <c r="C41" s="15" t="s">
        <v>202</v>
      </c>
      <c r="D41" s="40" t="n">
        <f aca="false">SUM(E41:H41)</f>
        <v>148052836</v>
      </c>
      <c r="E41" s="108" t="n">
        <f aca="false">+'Rate Base'!E12+'Rate Base'!E16+'Rate Base'!E29+'Rate Base'!E14</f>
        <v>90429724.7562398</v>
      </c>
      <c r="F41" s="108" t="n">
        <f aca="false">+'Rate Base'!F12+'Rate Base'!F16+'Rate Base'!F29+'Rate Base'!F14</f>
        <v>30273352.6535221</v>
      </c>
      <c r="G41" s="108" t="n">
        <f aca="false">+'Rate Base'!G12+'Rate Base'!G16+'Rate Base'!G29+'Rate Base'!G14</f>
        <v>7987562.51808884</v>
      </c>
      <c r="H41" s="108" t="n">
        <f aca="false">+'Rate Base'!H12+'Rate Base'!H16+'Rate Base'!H29+'Rate Base'!H14</f>
        <v>19362196.0721493</v>
      </c>
      <c r="I41" s="137"/>
      <c r="K41" s="97"/>
    </row>
    <row r="42" customFormat="false" ht="15.75" hidden="false" customHeight="false" outlineLevel="0" collapsed="false">
      <c r="A42" s="14" t="n">
        <v>34</v>
      </c>
      <c r="B42" s="15" t="s">
        <v>59</v>
      </c>
      <c r="C42" s="15" t="s">
        <v>203</v>
      </c>
      <c r="D42" s="133" t="n">
        <f aca="false">SUM(E42:H42)</f>
        <v>1</v>
      </c>
      <c r="E42" s="6" t="n">
        <f aca="false">+E41/$D41</f>
        <v>0.610793600443019</v>
      </c>
      <c r="F42" s="6" t="n">
        <f aca="false">+F41/$D41</f>
        <v>0.204476681915921</v>
      </c>
      <c r="G42" s="6" t="n">
        <f aca="false">+G41/$D41</f>
        <v>0.0539507565940097</v>
      </c>
      <c r="H42" s="6" t="n">
        <f aca="false">+H41/$D41</f>
        <v>0.13077896104705</v>
      </c>
      <c r="I42" s="98"/>
      <c r="K42" s="97"/>
    </row>
    <row r="43" customFormat="false" ht="15.75" hidden="false" customHeight="false" outlineLevel="0" collapsed="false">
      <c r="A43" s="14" t="n">
        <v>35</v>
      </c>
      <c r="B43" s="15"/>
      <c r="C43" s="15"/>
      <c r="D43" s="133"/>
      <c r="E43" s="6"/>
      <c r="F43" s="6"/>
      <c r="G43" s="6"/>
      <c r="H43" s="6"/>
      <c r="I43" s="98"/>
      <c r="K43" s="97"/>
    </row>
    <row r="44" customFormat="false" ht="15.75" hidden="false" customHeight="false" outlineLevel="0" collapsed="false">
      <c r="A44" s="14" t="n">
        <v>36</v>
      </c>
      <c r="B44" s="15"/>
      <c r="C44" s="15" t="s">
        <v>204</v>
      </c>
      <c r="D44" s="36" t="n">
        <f aca="false">SUM(E44:H44)</f>
        <v>19139892.4240659</v>
      </c>
      <c r="E44" s="141" t="n">
        <f aca="false">+Revenue!E14</f>
        <v>13265687.9414139</v>
      </c>
      <c r="F44" s="141" t="n">
        <f aca="false">+Revenue!F14</f>
        <v>2887976.21881442</v>
      </c>
      <c r="G44" s="141" t="n">
        <f aca="false">+Revenue!G14</f>
        <v>976672.821300799</v>
      </c>
      <c r="H44" s="141" t="n">
        <f aca="false">+Revenue!H14</f>
        <v>2009555.44253675</v>
      </c>
      <c r="I44" s="142"/>
      <c r="K44" s="97"/>
    </row>
    <row r="45" customFormat="false" ht="15.75" hidden="false" customHeight="false" outlineLevel="0" collapsed="false">
      <c r="A45" s="14" t="n">
        <v>37</v>
      </c>
      <c r="B45" s="15" t="s">
        <v>167</v>
      </c>
      <c r="C45" s="15" t="s">
        <v>205</v>
      </c>
      <c r="D45" s="133" t="n">
        <f aca="false">SUM(E45:H45)</f>
        <v>1</v>
      </c>
      <c r="E45" s="6" t="n">
        <f aca="false">+E44/$D$44</f>
        <v>0.693091039776904</v>
      </c>
      <c r="F45" s="6" t="n">
        <f aca="false">+F44/$D$44</f>
        <v>0.150887797842749</v>
      </c>
      <c r="G45" s="6" t="n">
        <f aca="false">+G44/$D$44</f>
        <v>0.051028124905904</v>
      </c>
      <c r="H45" s="6" t="n">
        <f aca="false">+H44/$D$44</f>
        <v>0.104993037474443</v>
      </c>
      <c r="I45" s="98"/>
      <c r="K45" s="97"/>
    </row>
    <row r="46" customFormat="false" ht="15.75" hidden="false" customHeight="false" outlineLevel="0" collapsed="false">
      <c r="A46" s="14" t="n">
        <v>38</v>
      </c>
      <c r="B46" s="15"/>
      <c r="C46" s="15"/>
      <c r="D46" s="133"/>
      <c r="E46" s="143"/>
      <c r="F46" s="143"/>
      <c r="G46" s="143"/>
      <c r="H46" s="143"/>
      <c r="I46" s="98"/>
      <c r="K46" s="97"/>
    </row>
    <row r="47" customFormat="false" ht="15.75" hidden="false" customHeight="false" outlineLevel="0" collapsed="false">
      <c r="A47" s="14" t="n">
        <v>39</v>
      </c>
      <c r="B47" s="15"/>
      <c r="C47" s="15" t="s">
        <v>206</v>
      </c>
      <c r="D47" s="36" t="n">
        <f aca="false">SUM(E47:H47)</f>
        <v>732704</v>
      </c>
      <c r="E47" s="23" t="n">
        <f aca="false">+E26</f>
        <v>675145</v>
      </c>
      <c r="F47" s="23" t="n">
        <f aca="false">+F26</f>
        <v>57559</v>
      </c>
      <c r="G47" s="23" t="n">
        <v>0</v>
      </c>
      <c r="H47" s="23" t="n">
        <v>0</v>
      </c>
      <c r="I47" s="86"/>
      <c r="K47" s="97"/>
    </row>
    <row r="48" customFormat="false" ht="15.75" hidden="false" customHeight="false" outlineLevel="0" collapsed="false">
      <c r="A48" s="14" t="n">
        <v>40</v>
      </c>
      <c r="B48" s="15" t="s">
        <v>95</v>
      </c>
      <c r="C48" s="15" t="s">
        <v>207</v>
      </c>
      <c r="D48" s="133" t="n">
        <f aca="false">SUM(E48:H48)</f>
        <v>1</v>
      </c>
      <c r="E48" s="6" t="n">
        <f aca="false">+E47/$D47</f>
        <v>0.921443038389309</v>
      </c>
      <c r="F48" s="6" t="n">
        <f aca="false">+F47/$D47</f>
        <v>0.0785569616106914</v>
      </c>
      <c r="G48" s="6" t="n">
        <f aca="false">+G47/$D47</f>
        <v>0</v>
      </c>
      <c r="H48" s="6" t="n">
        <f aca="false">+H47/$D47</f>
        <v>0</v>
      </c>
      <c r="I48" s="140"/>
      <c r="K48" s="97"/>
    </row>
    <row r="49" customFormat="false" ht="15.75" hidden="false" customHeight="false" outlineLevel="0" collapsed="false">
      <c r="A49" s="14" t="n">
        <v>41</v>
      </c>
      <c r="B49" s="15"/>
      <c r="C49" s="15"/>
      <c r="D49" s="133"/>
      <c r="E49" s="101"/>
      <c r="F49" s="101"/>
      <c r="G49" s="101"/>
      <c r="H49" s="101"/>
      <c r="I49" s="140"/>
      <c r="K49" s="97"/>
    </row>
    <row r="50" customFormat="false" ht="15.75" hidden="false" customHeight="false" outlineLevel="0" collapsed="false">
      <c r="A50" s="14" t="n">
        <v>42</v>
      </c>
      <c r="B50" s="15"/>
      <c r="C50" s="15" t="s">
        <v>208</v>
      </c>
      <c r="D50" s="36" t="n">
        <f aca="false">SUM(E50:H50)</f>
        <v>4450451</v>
      </c>
      <c r="E50" s="123" t="n">
        <f aca="false">SUM(Expenses!E8:E42)</f>
        <v>3316212.7794862</v>
      </c>
      <c r="F50" s="123" t="n">
        <f aca="false">SUM(Expenses!F8:F42)</f>
        <v>731658.31971633</v>
      </c>
      <c r="G50" s="123" t="n">
        <f aca="false">SUM(Expenses!G8:G42)</f>
        <v>121234.500707802</v>
      </c>
      <c r="H50" s="123" t="n">
        <f aca="false">SUM(Expenses!H8:H42)</f>
        <v>281345.400089669</v>
      </c>
      <c r="I50" s="140"/>
      <c r="K50" s="97"/>
    </row>
    <row r="51" customFormat="false" ht="15.75" hidden="false" customHeight="false" outlineLevel="0" collapsed="false">
      <c r="A51" s="14" t="n">
        <v>43</v>
      </c>
      <c r="B51" s="15" t="s">
        <v>160</v>
      </c>
      <c r="C51" s="15" t="s">
        <v>209</v>
      </c>
      <c r="D51" s="133" t="n">
        <f aca="false">SUM(E51:H51)</f>
        <v>1</v>
      </c>
      <c r="E51" s="6" t="n">
        <f aca="false">+E50/$D50</f>
        <v>0.745140836172828</v>
      </c>
      <c r="F51" s="6" t="n">
        <f aca="false">+F50/$D50</f>
        <v>0.16440093817825</v>
      </c>
      <c r="G51" s="6" t="n">
        <f aca="false">+G50/$D50</f>
        <v>0.0272409472001382</v>
      </c>
      <c r="H51" s="6" t="n">
        <f aca="false">+H50/$D50</f>
        <v>0.0632172784487839</v>
      </c>
      <c r="I51" s="140"/>
      <c r="K51" s="97"/>
    </row>
    <row r="52" customFormat="false" ht="15.75" hidden="false" customHeight="false" outlineLevel="0" collapsed="false">
      <c r="A52" s="14" t="n">
        <v>45</v>
      </c>
      <c r="B52" s="15"/>
      <c r="C52" s="15"/>
      <c r="D52" s="133"/>
      <c r="E52" s="101"/>
      <c r="F52" s="101"/>
      <c r="G52" s="101"/>
      <c r="H52" s="101"/>
      <c r="I52" s="140"/>
      <c r="K52" s="97"/>
      <c r="L52" s="144"/>
    </row>
    <row r="53" customFormat="false" ht="15.75" hidden="false" customHeight="false" outlineLevel="0" collapsed="false">
      <c r="A53" s="14" t="n">
        <v>46</v>
      </c>
      <c r="B53" s="15"/>
      <c r="C53" s="15" t="s">
        <v>210</v>
      </c>
      <c r="D53" s="36" t="n">
        <f aca="false">SUM(E53:H53)</f>
        <v>10767560</v>
      </c>
      <c r="E53" s="123" t="n">
        <v>8049122.78449754</v>
      </c>
      <c r="F53" s="123" t="n">
        <v>1777774.29929485</v>
      </c>
      <c r="G53" s="123" t="n">
        <v>284784.657447018</v>
      </c>
      <c r="H53" s="123" t="n">
        <v>655878.258760594</v>
      </c>
      <c r="I53" s="145"/>
      <c r="J53" s="146"/>
      <c r="K53" s="97"/>
    </row>
    <row r="54" customFormat="false" ht="15.75" hidden="false" customHeight="false" outlineLevel="0" collapsed="false">
      <c r="A54" s="14" t="n">
        <v>47</v>
      </c>
      <c r="B54" s="15" t="s">
        <v>91</v>
      </c>
      <c r="C54" s="15" t="s">
        <v>211</v>
      </c>
      <c r="D54" s="133" t="n">
        <f aca="false">SUM(E54:H54)</f>
        <v>1</v>
      </c>
      <c r="E54" s="6" t="n">
        <f aca="false">+E53/$D53</f>
        <v>0.747534518915849</v>
      </c>
      <c r="F54" s="6" t="n">
        <f aca="false">+F53/$D53</f>
        <v>0.165104656885576</v>
      </c>
      <c r="G54" s="6" t="n">
        <f aca="false">+G53/$D53</f>
        <v>0.0264483928993215</v>
      </c>
      <c r="H54" s="6" t="n">
        <f aca="false">+H53/$D53</f>
        <v>0.0609124312992539</v>
      </c>
      <c r="I54" s="98"/>
      <c r="J54" s="56"/>
      <c r="K54" s="97"/>
    </row>
    <row r="55" customFormat="false" ht="15.75" hidden="false" customHeight="false" outlineLevel="0" collapsed="false">
      <c r="A55" s="14" t="n">
        <v>48</v>
      </c>
      <c r="B55" s="15"/>
      <c r="C55" s="15"/>
      <c r="D55" s="133"/>
      <c r="E55" s="6"/>
      <c r="F55" s="6"/>
      <c r="G55" s="6"/>
      <c r="H55" s="6"/>
      <c r="I55" s="98"/>
      <c r="J55" s="56"/>
      <c r="K55" s="97"/>
    </row>
    <row r="56" customFormat="false" ht="15.75" hidden="false" customHeight="false" outlineLevel="0" collapsed="false">
      <c r="A56" s="14" t="n">
        <v>49</v>
      </c>
      <c r="B56" s="15"/>
      <c r="C56" s="15" t="s">
        <v>212</v>
      </c>
      <c r="D56" s="36" t="n">
        <f aca="false">SUM(E56:H56)</f>
        <v>1534924</v>
      </c>
      <c r="E56" s="141" t="n">
        <f aca="false">+SUM(Expenses!E15:E21)</f>
        <v>1124596.0540756</v>
      </c>
      <c r="F56" s="141" t="n">
        <f aca="false">+SUM(Expenses!F15:F21)</f>
        <v>280558.499952185</v>
      </c>
      <c r="G56" s="141" t="n">
        <f aca="false">+SUM(Expenses!G15:G21)</f>
        <v>38075.3473054337</v>
      </c>
      <c r="H56" s="141" t="n">
        <f aca="false">+SUM(Expenses!H15:H21)</f>
        <v>91694.0986667777</v>
      </c>
      <c r="I56" s="98"/>
      <c r="J56" s="56"/>
      <c r="K56" s="97"/>
    </row>
    <row r="57" customFormat="false" ht="15.75" hidden="false" customHeight="false" outlineLevel="0" collapsed="false">
      <c r="A57" s="14" t="n">
        <v>50</v>
      </c>
      <c r="B57" s="15" t="s">
        <v>127</v>
      </c>
      <c r="C57" s="15" t="s">
        <v>213</v>
      </c>
      <c r="D57" s="133" t="n">
        <f aca="false">SUM(E57:H57)</f>
        <v>1</v>
      </c>
      <c r="E57" s="6" t="n">
        <f aca="false">+E56/$D56</f>
        <v>0.732672141471241</v>
      </c>
      <c r="F57" s="6" t="n">
        <f aca="false">+F56/$D56</f>
        <v>0.182783316927864</v>
      </c>
      <c r="G57" s="6" t="n">
        <f aca="false">+G56/$D56</f>
        <v>0.0248060146987302</v>
      </c>
      <c r="H57" s="6" t="n">
        <f aca="false">+H56/$D56</f>
        <v>0.0597385269021644</v>
      </c>
      <c r="I57" s="98"/>
      <c r="J57" s="56"/>
      <c r="K57" s="97"/>
    </row>
    <row r="58" customFormat="false" ht="15.75" hidden="false" customHeight="false" outlineLevel="0" collapsed="false">
      <c r="A58" s="14" t="n">
        <v>51</v>
      </c>
      <c r="B58" s="15"/>
      <c r="C58" s="15"/>
      <c r="D58" s="133"/>
      <c r="E58" s="6"/>
      <c r="F58" s="6"/>
      <c r="G58" s="6"/>
      <c r="H58" s="6"/>
      <c r="I58" s="98"/>
      <c r="J58" s="56"/>
      <c r="K58" s="97"/>
    </row>
    <row r="59" customFormat="false" ht="15.75" hidden="false" customHeight="false" outlineLevel="0" collapsed="false">
      <c r="A59" s="14" t="n">
        <v>52</v>
      </c>
      <c r="B59" s="15" t="s">
        <v>170</v>
      </c>
      <c r="C59" s="15" t="s">
        <v>214</v>
      </c>
      <c r="D59" s="133" t="n">
        <f aca="false">SUM(E59:H59)</f>
        <v>1</v>
      </c>
      <c r="E59" s="6" t="n">
        <f aca="false">(0.8*E42)+(0.2*E54)</f>
        <v>0.638141784137585</v>
      </c>
      <c r="F59" s="6" t="n">
        <f aca="false">(0.8*F42)+(0.2*F54)</f>
        <v>0.196602276909852</v>
      </c>
      <c r="G59" s="6" t="n">
        <f aca="false">(0.8*G42)+(0.2*G54)</f>
        <v>0.0484502838550721</v>
      </c>
      <c r="H59" s="6" t="n">
        <f aca="false">(0.8*H42)+(0.2*H54)</f>
        <v>0.116805655097491</v>
      </c>
      <c r="I59" s="98"/>
      <c r="J59" s="56"/>
      <c r="K59" s="97"/>
    </row>
    <row r="60" customFormat="false" ht="15.75" hidden="false" customHeight="false" outlineLevel="0" collapsed="false">
      <c r="A60" s="14" t="n">
        <v>53</v>
      </c>
      <c r="I60" s="98"/>
      <c r="J60" s="56"/>
      <c r="K60" s="97"/>
    </row>
    <row r="61" customFormat="false" ht="15.75" hidden="false" customHeight="false" outlineLevel="0" collapsed="false">
      <c r="A61" s="14" t="n">
        <v>54</v>
      </c>
      <c r="B61" s="89"/>
      <c r="C61" s="76" t="s">
        <v>9</v>
      </c>
      <c r="D61" s="147" t="n">
        <f aca="false">SUM(E61:H61)</f>
        <v>60593028.18</v>
      </c>
      <c r="E61" s="123" t="n">
        <f aca="false">+'Rate Base'!E51</f>
        <v>37223947.5337611</v>
      </c>
      <c r="F61" s="123" t="n">
        <f aca="false">+'Rate Base'!F51</f>
        <v>13017725.6884561</v>
      </c>
      <c r="G61" s="123" t="n">
        <f aca="false">+'Rate Base'!G51</f>
        <v>3142445.85004457</v>
      </c>
      <c r="H61" s="123" t="n">
        <f aca="false">+'Rate Base'!H51</f>
        <v>7208909.10773834</v>
      </c>
      <c r="I61" s="98"/>
      <c r="K61" s="97"/>
    </row>
    <row r="62" customFormat="false" ht="15.75" hidden="false" customHeight="false" outlineLevel="0" collapsed="false">
      <c r="A62" s="14" t="n">
        <v>55</v>
      </c>
      <c r="B62" s="148" t="s">
        <v>49</v>
      </c>
      <c r="C62" s="76" t="s">
        <v>215</v>
      </c>
      <c r="D62" s="138" t="n">
        <f aca="false">SUM(E62:H62)</f>
        <v>1</v>
      </c>
      <c r="E62" s="6" t="n">
        <f aca="false">+E61/$D61</f>
        <v>0.61432723618272</v>
      </c>
      <c r="F62" s="6" t="n">
        <f aca="false">+F61/$D61</f>
        <v>0.214838671699739</v>
      </c>
      <c r="G62" s="6" t="n">
        <f aca="false">+G61/$D61</f>
        <v>0.0518615085667859</v>
      </c>
      <c r="H62" s="6" t="n">
        <f aca="false">+H61/$D61</f>
        <v>0.118972583550756</v>
      </c>
      <c r="I62" s="98"/>
      <c r="K62" s="97"/>
    </row>
  </sheetData>
  <mergeCells count="1">
    <mergeCell ref="D5:I5"/>
  </mergeCells>
  <printOptions headings="false" gridLines="false" gridLinesSet="true" horizontalCentered="false" verticalCentered="false"/>
  <pageMargins left="0.95" right="0.65" top="0.7" bottom="0.8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I20" activeCellId="0" sqref="I20"/>
    </sheetView>
  </sheetViews>
  <sheetFormatPr defaultColWidth="8.8828125" defaultRowHeight="14.25" zeroHeight="false" outlineLevelRow="0" outlineLevelCol="0"/>
  <cols>
    <col collapsed="false" customWidth="true" hidden="false" outlineLevel="0" max="1" min="1" style="149" width="3.77"/>
    <col collapsed="false" customWidth="true" hidden="false" outlineLevel="0" max="2" min="2" style="150" width="16.65"/>
    <col collapsed="false" customWidth="true" hidden="false" outlineLevel="0" max="3" min="3" style="150" width="12.66"/>
    <col collapsed="false" customWidth="true" hidden="false" outlineLevel="0" max="6" min="4" style="150" width="12.55"/>
    <col collapsed="false" customWidth="true" hidden="false" outlineLevel="0" max="7" min="7" style="151" width="12.55"/>
    <col collapsed="false" customWidth="true" hidden="false" outlineLevel="0" max="8" min="8" style="149" width="4.55"/>
    <col collapsed="false" customWidth="false" hidden="false" outlineLevel="0" max="257" min="9" style="149" width="8.88"/>
  </cols>
  <sheetData>
    <row r="1" customFormat="false" ht="15.75" hidden="false" customHeight="false" outlineLevel="0" collapsed="false">
      <c r="A1" s="2" t="str">
        <f aca="false">+COS!A1</f>
        <v>Atmos Energy Corporation - Georgia</v>
      </c>
      <c r="B1" s="152"/>
      <c r="C1" s="152"/>
      <c r="D1" s="152"/>
      <c r="E1" s="152"/>
      <c r="F1" s="153"/>
      <c r="H1" s="7" t="str">
        <f aca="false">+COS!H1</f>
        <v>Schedule THP-CCOS</v>
      </c>
    </row>
    <row r="2" customFormat="false" ht="15.75" hidden="false" customHeight="false" outlineLevel="0" collapsed="false">
      <c r="A2" s="2" t="str">
        <f aca="false">+COS!A2</f>
        <v>Class Cost of Service Study</v>
      </c>
      <c r="B2" s="152"/>
      <c r="C2" s="152"/>
      <c r="D2" s="152"/>
      <c r="E2" s="152"/>
      <c r="H2" s="154" t="s">
        <v>216</v>
      </c>
    </row>
    <row r="3" customFormat="false" ht="15.75" hidden="false" customHeight="false" outlineLevel="0" collapsed="false">
      <c r="A3" s="2" t="str">
        <f aca="false">+COS!A3</f>
        <v>For the test year ended October 31, 2010</v>
      </c>
      <c r="B3" s="152"/>
      <c r="C3" s="152"/>
      <c r="D3" s="152"/>
      <c r="E3" s="152"/>
    </row>
    <row r="4" customFormat="false" ht="15.75" hidden="false" customHeight="false" outlineLevel="0" collapsed="false">
      <c r="A4" s="1"/>
      <c r="B4" s="152"/>
      <c r="C4" s="152"/>
      <c r="D4" s="152"/>
      <c r="E4" s="152"/>
    </row>
    <row r="5" customFormat="false" ht="14.25" hidden="false" customHeight="false" outlineLevel="0" collapsed="false">
      <c r="B5" s="15"/>
      <c r="C5" s="15"/>
    </row>
    <row r="6" customFormat="false" ht="15" hidden="false" customHeight="false" outlineLevel="0" collapsed="false">
      <c r="A6" s="155"/>
      <c r="B6" s="11"/>
      <c r="C6" s="156" t="s">
        <v>217</v>
      </c>
      <c r="D6" s="156"/>
      <c r="E6" s="156"/>
      <c r="F6" s="156"/>
      <c r="G6" s="156"/>
    </row>
    <row r="7" customFormat="false" ht="14.25" hidden="false" customHeight="false" outlineLevel="0" collapsed="false">
      <c r="B7" s="9"/>
      <c r="C7" s="16"/>
      <c r="D7" s="157" t="str">
        <f aca="false">+Factors!E7</f>
        <v>Residential</v>
      </c>
      <c r="E7" s="157" t="str">
        <f aca="false">+Factors!F7</f>
        <v>General Service</v>
      </c>
      <c r="F7" s="157" t="str">
        <f aca="false">+Factors!G7</f>
        <v>Firm LV</v>
      </c>
      <c r="G7" s="157" t="str">
        <f aca="false">+Factors!H7</f>
        <v>Other LV</v>
      </c>
    </row>
    <row r="8" customFormat="false" ht="14.25" hidden="false" customHeight="false" outlineLevel="0" collapsed="false">
      <c r="A8" s="158" t="s">
        <v>218</v>
      </c>
      <c r="B8" s="159" t="s">
        <v>18</v>
      </c>
      <c r="C8" s="160" t="str">
        <f aca="false">+Factors!D8</f>
        <v>Georgia</v>
      </c>
      <c r="D8" s="159" t="str">
        <f aca="false">+Factors!E8</f>
        <v>Class</v>
      </c>
      <c r="E8" s="159" t="str">
        <f aca="false">+Factors!F8</f>
        <v>Class</v>
      </c>
      <c r="F8" s="159" t="str">
        <f aca="false">+Factors!G8</f>
        <v>Class</v>
      </c>
      <c r="G8" s="159" t="str">
        <f aca="false">+Factors!H8</f>
        <v>Class</v>
      </c>
    </row>
    <row r="9" customFormat="false" ht="14.25" hidden="false" customHeight="false" outlineLevel="0" collapsed="false">
      <c r="A9" s="150"/>
      <c r="C9" s="161"/>
      <c r="D9" s="162"/>
      <c r="E9" s="162"/>
      <c r="F9" s="162"/>
      <c r="G9" s="162"/>
    </row>
    <row r="10" customFormat="false" ht="14.25" hidden="false" customHeight="false" outlineLevel="0" collapsed="false">
      <c r="A10" s="150" t="n">
        <v>1</v>
      </c>
      <c r="B10" s="163" t="s">
        <v>219</v>
      </c>
      <c r="C10" s="164" t="n">
        <f aca="false">SUM(D10:G10)</f>
        <v>61126</v>
      </c>
      <c r="D10" s="165" t="n">
        <f aca="false">+Volumes!D42</f>
        <v>56262</v>
      </c>
      <c r="E10" s="165" t="n">
        <f aca="false">+Volumes!E42</f>
        <v>4797</v>
      </c>
      <c r="F10" s="165" t="n">
        <f aca="false">+Volumes!F42</f>
        <v>37</v>
      </c>
      <c r="G10" s="165" t="n">
        <f aca="false">+Volumes!G42</f>
        <v>30</v>
      </c>
      <c r="H10" s="166"/>
    </row>
    <row r="11" customFormat="false" ht="14.25" hidden="false" customHeight="false" outlineLevel="0" collapsed="false">
      <c r="A11" s="150" t="n">
        <f aca="false">1+A10</f>
        <v>2</v>
      </c>
      <c r="B11" s="167"/>
      <c r="C11" s="168"/>
      <c r="D11" s="169"/>
      <c r="E11" s="169"/>
      <c r="F11" s="169"/>
      <c r="G11" s="169"/>
    </row>
    <row r="12" customFormat="false" ht="15" hidden="false" customHeight="false" outlineLevel="0" collapsed="false">
      <c r="A12" s="150" t="n">
        <f aca="false">1+A11</f>
        <v>3</v>
      </c>
      <c r="B12" s="163" t="s">
        <v>220</v>
      </c>
      <c r="C12" s="170" t="n">
        <f aca="false">SUM(D12:G12)</f>
        <v>1</v>
      </c>
      <c r="D12" s="171" t="n">
        <f aca="false">+D10/$C10</f>
        <v>0.920426659686549</v>
      </c>
      <c r="E12" s="171" t="n">
        <f aca="false">+E10/$C10</f>
        <v>0.078477243726074</v>
      </c>
      <c r="F12" s="171" t="n">
        <f aca="false">+F10/$C10</f>
        <v>0.000605307070640971</v>
      </c>
      <c r="G12" s="171" t="n">
        <f aca="false">+G10/$C10</f>
        <v>0.000490789516735923</v>
      </c>
      <c r="H12" s="167"/>
    </row>
    <row r="13" customFormat="false" ht="15.75" hidden="false" customHeight="false" outlineLevel="0" collapsed="false">
      <c r="A13" s="150" t="n">
        <f aca="false">1+A12</f>
        <v>4</v>
      </c>
      <c r="B13" s="163" t="s">
        <v>221</v>
      </c>
      <c r="C13" s="172" t="n">
        <f aca="false">SUM(D13:G13)</f>
        <v>1</v>
      </c>
      <c r="D13" s="173" t="n">
        <f aca="false">+D10/(D10+E10)</f>
        <v>0.921436643246696</v>
      </c>
      <c r="E13" s="174" t="n">
        <f aca="false">1-D13</f>
        <v>0.0785633567533042</v>
      </c>
      <c r="F13" s="173" t="n">
        <v>0</v>
      </c>
      <c r="G13" s="173" t="n">
        <v>0</v>
      </c>
    </row>
    <row r="14" customFormat="false" ht="15" hidden="false" customHeight="false" outlineLevel="0" collapsed="false">
      <c r="A14" s="150" t="n">
        <f aca="false">1+A13</f>
        <v>5</v>
      </c>
      <c r="B14" s="163"/>
      <c r="C14" s="175"/>
      <c r="D14" s="169"/>
      <c r="E14" s="176"/>
      <c r="F14" s="169"/>
      <c r="G14" s="169"/>
    </row>
    <row r="15" customFormat="false" ht="14.25" hidden="false" customHeight="false" outlineLevel="0" collapsed="false">
      <c r="A15" s="150" t="n">
        <f aca="false">1+A14</f>
        <v>6</v>
      </c>
      <c r="B15" s="167"/>
      <c r="C15" s="177"/>
      <c r="D15" s="169"/>
      <c r="E15" s="169"/>
      <c r="F15" s="169"/>
      <c r="G15" s="169"/>
    </row>
    <row r="16" customFormat="false" ht="14.25" hidden="false" customHeight="false" outlineLevel="0" collapsed="false">
      <c r="A16" s="150" t="n">
        <f aca="false">1+A15</f>
        <v>7</v>
      </c>
      <c r="B16" s="163" t="s">
        <v>222</v>
      </c>
      <c r="C16" s="178"/>
      <c r="D16" s="179" t="n">
        <v>295</v>
      </c>
      <c r="E16" s="179" t="n">
        <v>2083.49</v>
      </c>
      <c r="F16" s="179" t="n">
        <v>9544.08</v>
      </c>
      <c r="G16" s="179" t="n">
        <v>27524.41</v>
      </c>
    </row>
    <row r="17" customFormat="false" ht="14.25" hidden="false" customHeight="false" outlineLevel="0" collapsed="false">
      <c r="A17" s="150" t="n">
        <f aca="false">1+A16</f>
        <v>8</v>
      </c>
      <c r="B17" s="163"/>
      <c r="C17" s="178"/>
      <c r="D17" s="180"/>
      <c r="E17" s="180"/>
      <c r="F17" s="180"/>
      <c r="G17" s="180"/>
    </row>
    <row r="18" customFormat="false" ht="15" hidden="false" customHeight="false" outlineLevel="0" collapsed="false">
      <c r="A18" s="150" t="n">
        <f aca="false">1+A17</f>
        <v>9</v>
      </c>
      <c r="B18" s="163" t="s">
        <v>223</v>
      </c>
      <c r="C18" s="181" t="n">
        <f aca="false">SUM(D18:G18)</f>
        <v>27770654.79</v>
      </c>
      <c r="D18" s="182" t="n">
        <f aca="false">+D16*D10</f>
        <v>16597290</v>
      </c>
      <c r="E18" s="182" t="n">
        <f aca="false">+E16*E10</f>
        <v>9994501.53</v>
      </c>
      <c r="F18" s="182" t="n">
        <f aca="false">+F16*F10</f>
        <v>353130.96</v>
      </c>
      <c r="G18" s="182" t="n">
        <f aca="false">+G16*G10</f>
        <v>825732.3</v>
      </c>
    </row>
    <row r="19" customFormat="false" ht="15" hidden="false" customHeight="false" outlineLevel="0" collapsed="false">
      <c r="A19" s="150" t="n">
        <f aca="false">1+A18</f>
        <v>10</v>
      </c>
      <c r="B19" s="163"/>
      <c r="C19" s="183"/>
      <c r="D19" s="184"/>
      <c r="E19" s="184"/>
      <c r="F19" s="184"/>
      <c r="G19" s="184"/>
    </row>
    <row r="20" customFormat="false" ht="15" hidden="false" customHeight="false" outlineLevel="0" collapsed="false">
      <c r="A20" s="150" t="n">
        <f aca="false">1+A19</f>
        <v>11</v>
      </c>
      <c r="B20" s="185" t="s">
        <v>224</v>
      </c>
      <c r="C20" s="186" t="n">
        <f aca="false">+C18/$C18</f>
        <v>1</v>
      </c>
      <c r="D20" s="171" t="n">
        <f aca="false">+D18/$C18</f>
        <v>0.597655695391689</v>
      </c>
      <c r="E20" s="171" t="n">
        <f aca="false">+E18/$C18</f>
        <v>0.359894341907953</v>
      </c>
      <c r="F20" s="171" t="n">
        <f aca="false">+F18/$C18</f>
        <v>0.0127159752865157</v>
      </c>
      <c r="G20" s="171" t="n">
        <f aca="false">+G18/$C18</f>
        <v>0.0297339874138416</v>
      </c>
    </row>
    <row r="21" customFormat="false" ht="15.75" hidden="false" customHeight="false" outlineLevel="0" collapsed="false">
      <c r="A21" s="150" t="n">
        <f aca="false">1+A20</f>
        <v>12</v>
      </c>
      <c r="B21" s="187" t="s">
        <v>225</v>
      </c>
      <c r="C21" s="188" t="n">
        <f aca="false">SUM(D21:G21)</f>
        <v>1</v>
      </c>
      <c r="D21" s="171" t="n">
        <f aca="false">+D18/(D18+E18)</f>
        <v>0.62415087683263</v>
      </c>
      <c r="E21" s="171" t="n">
        <f aca="false">1-D21</f>
        <v>0.37584912316737</v>
      </c>
      <c r="F21" s="171" t="n">
        <v>0</v>
      </c>
      <c r="G21" s="171" t="n">
        <v>0</v>
      </c>
      <c r="H21" s="167"/>
    </row>
    <row r="22" customFormat="false" ht="15.75" hidden="false" customHeight="false" outlineLevel="0" collapsed="false">
      <c r="A22" s="150" t="n">
        <f aca="false">1+A21</f>
        <v>13</v>
      </c>
      <c r="B22" s="187" t="s">
        <v>226</v>
      </c>
      <c r="C22" s="188" t="n">
        <f aca="false">SUM(D22:G22)</f>
        <v>1</v>
      </c>
      <c r="D22" s="171" t="n">
        <v>0</v>
      </c>
      <c r="E22" s="171" t="n">
        <v>0</v>
      </c>
      <c r="F22" s="171" t="n">
        <f aca="false">+F18/(F18+G18)</f>
        <v>0.299552095634909</v>
      </c>
      <c r="G22" s="171" t="n">
        <f aca="false">1-F22</f>
        <v>0.700447904365092</v>
      </c>
      <c r="H22" s="167"/>
    </row>
    <row r="23" customFormat="false" ht="15" hidden="false" customHeight="false" outlineLevel="0" collapsed="false">
      <c r="A23" s="150"/>
      <c r="B23" s="34"/>
      <c r="C23" s="189"/>
      <c r="D23" s="162"/>
      <c r="E23" s="162"/>
      <c r="F23" s="162"/>
      <c r="G23" s="162"/>
    </row>
    <row r="24" customFormat="false" ht="14.25" hidden="false" customHeight="false" outlineLevel="0" collapsed="false">
      <c r="A24" s="151"/>
      <c r="B24" s="34"/>
      <c r="C24" s="9"/>
      <c r="D24" s="34"/>
      <c r="E24" s="190"/>
      <c r="F24" s="34"/>
      <c r="G24" s="76"/>
    </row>
    <row r="25" customFormat="false" ht="14.25" hidden="false" customHeight="false" outlineLevel="0" collapsed="false">
      <c r="B25" s="191" t="s">
        <v>227</v>
      </c>
      <c r="C25" s="151" t="s">
        <v>228</v>
      </c>
    </row>
    <row r="26" customFormat="false" ht="14.25" hidden="false" customHeight="false" outlineLevel="0" collapsed="false">
      <c r="B26" s="191" t="s">
        <v>229</v>
      </c>
      <c r="C26" s="151" t="s">
        <v>230</v>
      </c>
    </row>
    <row r="27" customFormat="false" ht="14.25" hidden="false" customHeight="false" outlineLevel="0" collapsed="false">
      <c r="B27" s="191" t="s">
        <v>231</v>
      </c>
      <c r="C27" s="151" t="s">
        <v>232</v>
      </c>
    </row>
    <row r="28" customFormat="false" ht="14.25" hidden="false" customHeight="false" outlineLevel="0" collapsed="false">
      <c r="B28" s="191" t="s">
        <v>233</v>
      </c>
      <c r="C28" s="151" t="s">
        <v>234</v>
      </c>
    </row>
    <row r="30" customFormat="false" ht="14.25" hidden="false" customHeight="false" outlineLevel="0" collapsed="false">
      <c r="C30" s="149"/>
    </row>
  </sheetData>
  <mergeCells count="1">
    <mergeCell ref="C6:G6"/>
  </mergeCells>
  <printOptions headings="false" gridLines="false" gridLinesSet="true" horizontalCentered="true" verticalCentered="false"/>
  <pageMargins left="1" right="0.9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E13" activeCellId="0" sqref="E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16.65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false" outlineLevel="0" max="5" min="5" style="1" width="12.55"/>
    <col collapsed="false" customWidth="true" hidden="false" outlineLevel="0" max="6" min="6" style="1" width="12.77"/>
    <col collapsed="false" customWidth="true" hidden="false" outlineLevel="0" max="7" min="7" style="1" width="12.21"/>
    <col collapsed="false" customWidth="true" hidden="false" outlineLevel="0" max="8" min="8" style="1" width="4.44"/>
    <col collapsed="false" customWidth="false" hidden="false" outlineLevel="0" max="257" min="9" style="1" width="8.88"/>
  </cols>
  <sheetData>
    <row r="1" customFormat="false" ht="15.75" hidden="false" customHeight="false" outlineLevel="0" collapsed="false">
      <c r="A1" s="2" t="str">
        <f aca="false">+COS!A1</f>
        <v>Atmos Energy Corporation - Georgia</v>
      </c>
      <c r="B1" s="152"/>
      <c r="C1" s="152"/>
      <c r="D1" s="152"/>
      <c r="E1" s="152"/>
      <c r="F1" s="153"/>
      <c r="G1" s="151"/>
      <c r="H1" s="7" t="str">
        <f aca="false">+COS!H1</f>
        <v>Schedule THP-CCOS</v>
      </c>
    </row>
    <row r="2" customFormat="false" ht="15.75" hidden="false" customHeight="false" outlineLevel="0" collapsed="false">
      <c r="A2" s="2" t="str">
        <f aca="false">+COS!A2</f>
        <v>Class Cost of Service Study</v>
      </c>
      <c r="B2" s="152"/>
      <c r="C2" s="152"/>
      <c r="D2" s="152"/>
      <c r="E2" s="152"/>
      <c r="F2" s="150"/>
      <c r="G2" s="151"/>
      <c r="H2" s="154" t="s">
        <v>235</v>
      </c>
    </row>
    <row r="3" customFormat="false" ht="15.75" hidden="false" customHeight="false" outlineLevel="0" collapsed="false">
      <c r="A3" s="2" t="str">
        <f aca="false">+COS!A3</f>
        <v>For the test year ended October 31, 2010</v>
      </c>
      <c r="B3" s="152"/>
      <c r="C3" s="152"/>
      <c r="D3" s="152"/>
      <c r="E3" s="152"/>
      <c r="F3" s="150"/>
      <c r="G3" s="151"/>
    </row>
    <row r="4" customFormat="false" ht="15.75" hidden="false" customHeight="false" outlineLevel="0" collapsed="false">
      <c r="B4" s="15"/>
      <c r="C4" s="15"/>
      <c r="D4" s="150"/>
      <c r="E4" s="150"/>
      <c r="F4" s="150"/>
      <c r="G4" s="151"/>
    </row>
    <row r="5" customFormat="false" ht="15.75" hidden="false" customHeight="false" outlineLevel="0" collapsed="false">
      <c r="A5" s="192"/>
      <c r="B5" s="15"/>
      <c r="C5" s="15"/>
      <c r="D5" s="150"/>
      <c r="E5" s="150"/>
      <c r="F5" s="150"/>
      <c r="G5" s="151"/>
    </row>
    <row r="6" customFormat="false" ht="15.75" hidden="false" customHeight="false" outlineLevel="0" collapsed="false">
      <c r="A6" s="193"/>
      <c r="B6" s="11"/>
      <c r="C6" s="156" t="s">
        <v>236</v>
      </c>
      <c r="D6" s="156"/>
      <c r="E6" s="156"/>
      <c r="F6" s="156"/>
      <c r="G6" s="156"/>
      <c r="H6" s="56"/>
    </row>
    <row r="7" customFormat="false" ht="15.75" hidden="false" customHeight="false" outlineLevel="0" collapsed="false">
      <c r="A7" s="192"/>
      <c r="B7" s="15"/>
      <c r="C7" s="16"/>
      <c r="D7" s="157" t="str">
        <f aca="false">+Factors!E7</f>
        <v>Residential</v>
      </c>
      <c r="E7" s="157" t="str">
        <f aca="false">+Factors!F7</f>
        <v>General Service</v>
      </c>
      <c r="F7" s="157" t="str">
        <f aca="false">+Factors!G7</f>
        <v>Firm LV</v>
      </c>
      <c r="G7" s="157" t="str">
        <f aca="false">+Factors!H7</f>
        <v>Other LV</v>
      </c>
    </row>
    <row r="8" customFormat="false" ht="15.75" hidden="false" customHeight="false" outlineLevel="0" collapsed="false">
      <c r="A8" s="158" t="s">
        <v>218</v>
      </c>
      <c r="B8" s="159" t="s">
        <v>19</v>
      </c>
      <c r="C8" s="160" t="str">
        <f aca="false">+Factors!D8</f>
        <v>Georgia</v>
      </c>
      <c r="D8" s="159" t="str">
        <f aca="false">+Factors!E8</f>
        <v>Class</v>
      </c>
      <c r="E8" s="159" t="str">
        <f aca="false">+Factors!F8</f>
        <v>Class</v>
      </c>
      <c r="F8" s="159" t="str">
        <f aca="false">+Factors!G8</f>
        <v>Class</v>
      </c>
      <c r="G8" s="159" t="str">
        <f aca="false">+Factors!H8</f>
        <v>Class</v>
      </c>
    </row>
    <row r="9" customFormat="false" ht="15.75" hidden="false" customHeight="false" outlineLevel="0" collapsed="false">
      <c r="A9" s="150"/>
      <c r="B9" s="194"/>
      <c r="C9" s="195"/>
      <c r="D9" s="196"/>
      <c r="E9" s="196"/>
      <c r="F9" s="196"/>
      <c r="G9" s="196"/>
    </row>
    <row r="10" customFormat="false" ht="15.75" hidden="false" customHeight="false" outlineLevel="0" collapsed="false">
      <c r="A10" s="150" t="n">
        <v>1</v>
      </c>
      <c r="B10" s="197"/>
      <c r="C10" s="198"/>
    </row>
    <row r="11" customFormat="false" ht="15.75" hidden="false" customHeight="false" outlineLevel="0" collapsed="false">
      <c r="A11" s="150" t="n">
        <f aca="false">1+A10</f>
        <v>2</v>
      </c>
      <c r="B11" s="163" t="s">
        <v>219</v>
      </c>
      <c r="C11" s="164" t="n">
        <f aca="false">SUM(D11:G11)</f>
        <v>61126</v>
      </c>
      <c r="D11" s="165" t="n">
        <f aca="false">+Volumes!D42</f>
        <v>56262</v>
      </c>
      <c r="E11" s="165" t="n">
        <f aca="false">+Volumes!E42</f>
        <v>4797</v>
      </c>
      <c r="F11" s="165" t="n">
        <f aca="false">+Volumes!F42</f>
        <v>37</v>
      </c>
      <c r="G11" s="165" t="n">
        <f aca="false">+Volumes!G42</f>
        <v>30</v>
      </c>
    </row>
    <row r="12" customFormat="false" ht="15.75" hidden="false" customHeight="false" outlineLevel="0" collapsed="false">
      <c r="A12" s="150" t="n">
        <f aca="false">1+A11</f>
        <v>3</v>
      </c>
      <c r="B12" s="167"/>
      <c r="C12" s="164"/>
      <c r="D12" s="169"/>
      <c r="E12" s="169"/>
      <c r="F12" s="169"/>
      <c r="G12" s="169"/>
    </row>
    <row r="13" customFormat="false" ht="15.75" hidden="false" customHeight="false" outlineLevel="0" collapsed="false">
      <c r="A13" s="150" t="n">
        <f aca="false">1+A12</f>
        <v>4</v>
      </c>
      <c r="B13" s="163" t="s">
        <v>237</v>
      </c>
      <c r="C13" s="178"/>
      <c r="D13" s="179" t="n">
        <v>624.62</v>
      </c>
      <c r="E13" s="179" t="n">
        <v>845.26</v>
      </c>
      <c r="F13" s="179" t="n">
        <v>2201.43</v>
      </c>
      <c r="G13" s="179" t="n">
        <v>5134.81</v>
      </c>
    </row>
    <row r="14" customFormat="false" ht="15.75" hidden="false" customHeight="false" outlineLevel="0" collapsed="false">
      <c r="A14" s="150" t="n">
        <f aca="false">1+A13</f>
        <v>5</v>
      </c>
      <c r="B14" s="163"/>
      <c r="C14" s="178"/>
      <c r="D14" s="180"/>
      <c r="E14" s="180"/>
      <c r="F14" s="180"/>
      <c r="G14" s="180"/>
    </row>
    <row r="15" customFormat="false" ht="16.5" hidden="false" customHeight="false" outlineLevel="0" collapsed="false">
      <c r="A15" s="150" t="n">
        <f aca="false">1+A14</f>
        <v>6</v>
      </c>
      <c r="B15" s="163" t="s">
        <v>223</v>
      </c>
      <c r="C15" s="199" t="n">
        <f aca="false">SUM(D15:G15)</f>
        <v>39432579.87</v>
      </c>
      <c r="D15" s="200" t="n">
        <f aca="false">+D13*D11</f>
        <v>35142370.44</v>
      </c>
      <c r="E15" s="200" t="n">
        <f aca="false">+E13*E11</f>
        <v>4054712.22</v>
      </c>
      <c r="F15" s="200" t="n">
        <f aca="false">+F13*F11</f>
        <v>81452.91</v>
      </c>
      <c r="G15" s="200" t="n">
        <f aca="false">+G13*G11</f>
        <v>154044.3</v>
      </c>
    </row>
    <row r="16" customFormat="false" ht="16.5" hidden="false" customHeight="false" outlineLevel="0" collapsed="false">
      <c r="A16" s="150" t="n">
        <f aca="false">1+A15</f>
        <v>7</v>
      </c>
      <c r="B16" s="163"/>
      <c r="C16" s="183"/>
      <c r="D16" s="184"/>
      <c r="E16" s="184"/>
      <c r="F16" s="184"/>
      <c r="G16" s="184"/>
    </row>
    <row r="17" customFormat="false" ht="15.75" hidden="false" customHeight="false" outlineLevel="0" collapsed="false">
      <c r="A17" s="150" t="n">
        <f aca="false">1+A16</f>
        <v>8</v>
      </c>
      <c r="B17" s="201"/>
      <c r="C17" s="183"/>
      <c r="D17" s="169"/>
      <c r="E17" s="184"/>
      <c r="F17" s="184"/>
      <c r="G17" s="184"/>
    </row>
    <row r="18" customFormat="false" ht="16.5" hidden="false" customHeight="false" outlineLevel="0" collapsed="false">
      <c r="A18" s="150" t="n">
        <f aca="false">1+A17</f>
        <v>9</v>
      </c>
      <c r="B18" s="185" t="s">
        <v>224</v>
      </c>
      <c r="C18" s="202" t="n">
        <f aca="false">SUM(D18:G18)</f>
        <v>1</v>
      </c>
      <c r="D18" s="203" t="n">
        <f aca="false">+D15/$C$15</f>
        <v>0.891201401375618</v>
      </c>
      <c r="E18" s="203" t="n">
        <f aca="false">+E15/$C$15</f>
        <v>0.102826450447002</v>
      </c>
      <c r="F18" s="203" t="n">
        <f aca="false">+F15/$C$15</f>
        <v>0.00206562467554827</v>
      </c>
      <c r="G18" s="203" t="n">
        <f aca="false">+G15/$C$15</f>
        <v>0.00390652350183143</v>
      </c>
    </row>
    <row r="19" customFormat="false" ht="16.5" hidden="false" customHeight="false" outlineLevel="0" collapsed="false"/>
    <row r="20" customFormat="false" ht="15.75" hidden="false" customHeight="false" outlineLevel="0" collapsed="false">
      <c r="B20" s="5"/>
      <c r="C20" s="5"/>
    </row>
    <row r="21" customFormat="false" ht="15.75" hidden="false" customHeight="false" outlineLevel="0" collapsed="false">
      <c r="B21" s="5" t="s">
        <v>227</v>
      </c>
      <c r="C21" s="1" t="s">
        <v>228</v>
      </c>
    </row>
    <row r="22" customFormat="false" ht="15.75" hidden="false" customHeight="false" outlineLevel="0" collapsed="false">
      <c r="B22" s="5" t="s">
        <v>229</v>
      </c>
      <c r="C22" s="1" t="s">
        <v>238</v>
      </c>
    </row>
  </sheetData>
  <mergeCells count="1">
    <mergeCell ref="C6:G6"/>
  </mergeCells>
  <printOptions headings="false" gridLines="false" gridLinesSet="true" horizontalCentered="false" verticalCentered="false"/>
  <pageMargins left="1" right="0.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4.66"/>
    <col collapsed="false" customWidth="true" hidden="false" outlineLevel="0" max="3" min="3" style="1" width="9.77"/>
    <col collapsed="false" customWidth="true" hidden="false" outlineLevel="0" max="4" min="4" style="1" width="12.11"/>
    <col collapsed="false" customWidth="true" hidden="false" outlineLevel="0" max="5" min="5" style="1" width="12.55"/>
    <col collapsed="false" customWidth="true" hidden="false" outlineLevel="0" max="6" min="6" style="1" width="11.55"/>
    <col collapsed="false" customWidth="true" hidden="false" outlineLevel="0" max="7" min="7" style="1" width="11.88"/>
    <col collapsed="false" customWidth="false" hidden="false" outlineLevel="0" max="257" min="8" style="1" width="8.88"/>
  </cols>
  <sheetData>
    <row r="1" customFormat="false" ht="15.75" hidden="false" customHeight="false" outlineLevel="0" collapsed="false">
      <c r="A1" s="2" t="str">
        <f aca="false">+COS!A1</f>
        <v>Atmos Energy Corporation - Georgia</v>
      </c>
      <c r="C1" s="53"/>
      <c r="G1" s="5" t="str">
        <f aca="false">+COS!$H$1</f>
        <v>Schedule THP-CCOS</v>
      </c>
    </row>
    <row r="2" customFormat="false" ht="15.75" hidden="false" customHeight="false" outlineLevel="0" collapsed="false">
      <c r="A2" s="2" t="str">
        <f aca="false">+COS!A2</f>
        <v>Class Cost of Service Study</v>
      </c>
      <c r="G2" s="13" t="s">
        <v>239</v>
      </c>
    </row>
    <row r="3" customFormat="false" ht="15.75" hidden="false" customHeight="false" outlineLevel="0" collapsed="false">
      <c r="A3" s="2" t="str">
        <f aca="false">+COS!A3</f>
        <v>For the test year ended October 31, 2010</v>
      </c>
    </row>
    <row r="4" customFormat="false" ht="15.75" hidden="false" customHeight="false" outlineLevel="0" collapsed="false">
      <c r="A4" s="8"/>
      <c r="B4" s="9"/>
      <c r="C4" s="54"/>
      <c r="D4" s="9"/>
      <c r="E4" s="9"/>
      <c r="F4" s="9"/>
      <c r="G4" s="9"/>
    </row>
    <row r="5" customFormat="false" ht="15.75" hidden="false" customHeight="false" outlineLevel="0" collapsed="false">
      <c r="A5" s="11"/>
      <c r="B5" s="11"/>
      <c r="C5" s="55" t="s">
        <v>240</v>
      </c>
      <c r="D5" s="55"/>
      <c r="E5" s="55"/>
      <c r="F5" s="55"/>
      <c r="G5" s="55"/>
    </row>
    <row r="6" customFormat="false" ht="15.75" hidden="false" customHeight="false" outlineLevel="0" collapsed="false">
      <c r="A6" s="14"/>
      <c r="B6" s="14"/>
      <c r="C6" s="16"/>
      <c r="D6" s="14"/>
      <c r="E6" s="14"/>
      <c r="F6" s="14"/>
      <c r="G6" s="14"/>
    </row>
    <row r="7" customFormat="false" ht="15.75" hidden="false" customHeight="false" outlineLevel="0" collapsed="false">
      <c r="A7" s="14" t="s">
        <v>28</v>
      </c>
      <c r="B7" s="14"/>
      <c r="C7" s="57"/>
      <c r="D7" s="14" t="str">
        <f aca="false">+Factors!E7</f>
        <v>Residential</v>
      </c>
      <c r="E7" s="14" t="str">
        <f aca="false">+Factors!F7</f>
        <v>General Service</v>
      </c>
      <c r="F7" s="14" t="str">
        <f aca="false">+Factors!G7</f>
        <v>Firm LV</v>
      </c>
      <c r="G7" s="14" t="str">
        <f aca="false">+Factors!H7</f>
        <v>Other LV</v>
      </c>
    </row>
    <row r="8" customFormat="false" ht="15.75" hidden="false" customHeight="false" outlineLevel="0" collapsed="false">
      <c r="A8" s="17" t="s">
        <v>29</v>
      </c>
      <c r="B8" s="17" t="s">
        <v>30</v>
      </c>
      <c r="C8" s="18" t="str">
        <f aca="false">+Factors!D8</f>
        <v>Georgia</v>
      </c>
      <c r="D8" s="17" t="s">
        <v>56</v>
      </c>
      <c r="E8" s="17" t="s">
        <v>56</v>
      </c>
      <c r="F8" s="17" t="s">
        <v>56</v>
      </c>
      <c r="G8" s="17" t="s">
        <v>56</v>
      </c>
    </row>
    <row r="9" customFormat="false" ht="15.75" hidden="false" customHeight="false" outlineLevel="0" collapsed="false">
      <c r="A9" s="34"/>
      <c r="B9" s="34"/>
      <c r="C9" s="57"/>
      <c r="D9" s="34"/>
      <c r="E9" s="34"/>
      <c r="F9" s="34"/>
      <c r="G9" s="34"/>
    </row>
    <row r="10" customFormat="false" ht="15.75" hidden="false" customHeight="false" outlineLevel="0" collapsed="false">
      <c r="A10" s="34" t="n">
        <f aca="false">1+A9</f>
        <v>1</v>
      </c>
      <c r="B10" s="15" t="s">
        <v>241</v>
      </c>
      <c r="C10" s="204" t="n">
        <f aca="false">+Factors!D13/Factors!D26/10*12</f>
        <v>110.21648613976</v>
      </c>
      <c r="D10" s="63" t="n">
        <f aca="false">+Factors!E13/Factors!E26/10*12</f>
        <v>44.040162631731</v>
      </c>
      <c r="E10" s="63" t="n">
        <f aca="false">+Factors!F13/Factors!F26/10*12</f>
        <v>288.656383884362</v>
      </c>
      <c r="F10" s="63" t="n">
        <f aca="false">+Factors!G13/Factors!G26/10*12</f>
        <v>22166.0127272727</v>
      </c>
      <c r="G10" s="63" t="n">
        <f aca="false">+Factors!H13/Factors!H26/10*12</f>
        <v>69306.9714285714</v>
      </c>
    </row>
    <row r="11" customFormat="false" ht="15.75" hidden="false" customHeight="false" outlineLevel="0" collapsed="false">
      <c r="A11" s="34" t="n">
        <f aca="false">1+A10</f>
        <v>2</v>
      </c>
      <c r="B11" s="15"/>
      <c r="C11" s="205"/>
      <c r="D11" s="34"/>
      <c r="E11" s="34"/>
      <c r="F11" s="34"/>
      <c r="G11" s="34"/>
    </row>
    <row r="12" customFormat="false" ht="15.75" hidden="false" customHeight="false" outlineLevel="0" collapsed="false">
      <c r="A12" s="34" t="n">
        <f aca="false">1+A11</f>
        <v>3</v>
      </c>
      <c r="B12" s="15" t="s">
        <v>242</v>
      </c>
      <c r="C12" s="206" t="n">
        <f aca="false">+Volumes!C28/Volumes!C16</f>
        <v>0.659424067290329</v>
      </c>
      <c r="D12" s="207" t="n">
        <f aca="false">+Volumes!D28/Volumes!D16</f>
        <v>0.807531691631979</v>
      </c>
      <c r="E12" s="207" t="n">
        <f aca="false">+Volumes!E28/Volumes!E16</f>
        <v>0.694282765034259</v>
      </c>
      <c r="F12" s="207" t="n">
        <f aca="false">+Volumes!F28/Volumes!F16</f>
        <v>0.549513764192797</v>
      </c>
      <c r="G12" s="207" t="n">
        <f aca="false">+Volumes!G28/Volumes!G16</f>
        <v>0.501357885396374</v>
      </c>
    </row>
    <row r="13" customFormat="false" ht="15.75" hidden="false" customHeight="false" outlineLevel="0" collapsed="false">
      <c r="A13" s="34" t="n">
        <f aca="false">1+A12</f>
        <v>4</v>
      </c>
      <c r="B13" s="15"/>
      <c r="C13" s="208"/>
      <c r="D13" s="66"/>
      <c r="E13" s="67"/>
      <c r="F13" s="67"/>
      <c r="G13" s="67"/>
    </row>
    <row r="14" customFormat="false" ht="15.75" hidden="false" customHeight="false" outlineLevel="0" collapsed="false">
      <c r="A14" s="34" t="n">
        <f aca="false">1+A13</f>
        <v>5</v>
      </c>
      <c r="B14" s="15" t="s">
        <v>243</v>
      </c>
      <c r="C14" s="206" t="n">
        <f aca="false">+(Factors!D13/365)/(Factors!D9/31)</f>
        <v>0.607789685407512</v>
      </c>
      <c r="D14" s="207" t="n">
        <f aca="false">(+Factors!E13/365)/(Factors!E9/31)</f>
        <v>0.435584236047043</v>
      </c>
      <c r="E14" s="207" t="n">
        <f aca="false">(+Factors!F13/365)/(Factors!F9/31)</f>
        <v>0.560264811182689</v>
      </c>
      <c r="F14" s="209" t="n">
        <f aca="false">(+Factors!G13/365)/(Factors!G9/31)</f>
        <v>0.955750418231909</v>
      </c>
      <c r="G14" s="207" t="n">
        <f aca="false">(+Factors!H13/365)/(Factors!H9/31)</f>
        <v>0.993999064447383</v>
      </c>
    </row>
  </sheetData>
  <mergeCells count="1">
    <mergeCell ref="C5:G5"/>
  </mergeCells>
  <printOptions headings="false" gridLines="false" gridLinesSet="true" horizontalCentered="false" verticalCentered="false"/>
  <pageMargins left="1" right="0.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21:02:46Z</dcterms:created>
  <dc:creator>Becky Buchanan</dc:creator>
  <dc:description/>
  <dc:language>en-US</dc:language>
  <cp:lastModifiedBy>petersen</cp:lastModifiedBy>
  <cp:lastPrinted>2009-09-25T20:13:58Z</cp:lastPrinted>
  <dcterms:modified xsi:type="dcterms:W3CDTF">2009-09-25T20:1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10088344</vt:r8>
  </property>
  <property fmtid="{D5CDD505-2E9C-101B-9397-08002B2CF9AE}" pid="3" name="_AuthorEmail">
    <vt:lpwstr>Tom.Petersen@atmosenergy.com</vt:lpwstr>
  </property>
  <property fmtid="{D5CDD505-2E9C-101B-9397-08002B2CF9AE}" pid="4" name="_AuthorEmailDisplayName">
    <vt:lpwstr>Petersen, Thomas H.</vt:lpwstr>
  </property>
  <property fmtid="{D5CDD505-2E9C-101B-9397-08002B2CF9AE}" pid="5" name="_EmailSubject">
    <vt:lpwstr>Petersen's corrected schedule</vt:lpwstr>
  </property>
  <property fmtid="{D5CDD505-2E9C-101B-9397-08002B2CF9AE}" pid="6" name="_ReviewingToolsShownOnce">
    <vt:lpwstr/>
  </property>
  <property fmtid="{D5CDD505-2E9C-101B-9397-08002B2CF9AE}" pid="7" name="_MarkAsFinal">
    <vt:bool>1</vt:bool>
  </property>
</Properties>
</file>